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برآورد مکم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r>
      <rPr>
        <sz val="14"/>
        <rFont val="Arial"/>
        <family val="0"/>
      </rPr>
      <t xml:space="preserve">برآورد </t>
    </r>
    <r>
      <rPr>
        <sz val="14"/>
        <color rgb="FF993300"/>
        <rFont val="Arial"/>
        <family val="0"/>
      </rPr>
      <t xml:space="preserve">سالانه</t>
    </r>
    <r>
      <rPr>
        <sz val="14"/>
        <rFont val="Arial"/>
        <family val="0"/>
      </rPr>
      <t xml:space="preserve"> مکمل های غذایی برنامه سلامت مادران شهرستان ........... سال </t>
    </r>
    <r>
      <rPr>
        <sz val="14"/>
        <rFont val="B Titr"/>
        <family val="0"/>
        <charset val="178"/>
      </rPr>
      <t xml:space="preserve">1403</t>
    </r>
  </si>
  <si>
    <t xml:space="preserve">ردیف</t>
  </si>
  <si>
    <r>
      <rPr>
        <b val="true"/>
        <sz val="10"/>
        <rFont val="Arial"/>
        <family val="0"/>
      </rPr>
      <t xml:space="preserve">نام  مرکز</t>
    </r>
    <r>
      <rPr>
        <b val="true"/>
        <sz val="10"/>
        <rFont val="B Titr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پایگاه</t>
    </r>
    <r>
      <rPr>
        <b val="true"/>
        <sz val="10"/>
        <rFont val="B Titr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خانه </t>
    </r>
  </si>
  <si>
    <r>
      <rPr>
        <b val="true"/>
        <sz val="10"/>
        <rFont val="Arial"/>
        <family val="0"/>
      </rPr>
      <t xml:space="preserve">تعداد مادرانی که متناسب با سن بارداری حداقل مراقبت را دریافت کرده اند </t>
    </r>
    <r>
      <rPr>
        <b val="true"/>
        <sz val="10"/>
        <rFont val="B Titr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غیر پزشک</t>
    </r>
    <r>
      <rPr>
        <b val="true"/>
        <sz val="10"/>
        <rFont val="B Titr"/>
        <family val="0"/>
        <charset val="178"/>
      </rPr>
      <t xml:space="preserve">) </t>
    </r>
    <r>
      <rPr>
        <b val="true"/>
        <sz val="10"/>
        <rFont val="Arial"/>
        <family val="0"/>
      </rPr>
      <t xml:space="preserve">در سال </t>
    </r>
    <r>
      <rPr>
        <b val="true"/>
        <sz val="10"/>
        <rFont val="B Titr"/>
        <family val="0"/>
        <charset val="178"/>
      </rPr>
      <t xml:space="preserve">1402</t>
    </r>
  </si>
  <si>
    <r>
      <rPr>
        <b val="true"/>
        <sz val="10"/>
        <rFont val="Arial"/>
        <family val="0"/>
      </rPr>
      <t xml:space="preserve">تعداد مادرانی که متناسب با سن بارداری حداقل مراقبت را دریافت کرده اند </t>
    </r>
    <r>
      <rPr>
        <b val="true"/>
        <sz val="10"/>
        <rFont val="B Titr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پزشک</t>
    </r>
    <r>
      <rPr>
        <b val="true"/>
        <sz val="10"/>
        <rFont val="B Titr"/>
        <family val="0"/>
        <charset val="178"/>
      </rPr>
      <t xml:space="preserve">) </t>
    </r>
    <r>
      <rPr>
        <b val="true"/>
        <sz val="10"/>
        <rFont val="Arial"/>
        <family val="0"/>
      </rPr>
      <t xml:space="preserve">در سال</t>
    </r>
    <r>
      <rPr>
        <b val="true"/>
        <sz val="10"/>
        <rFont val="B Titr"/>
        <family val="0"/>
        <charset val="178"/>
      </rPr>
      <t xml:space="preserve">1402</t>
    </r>
  </si>
  <si>
    <r>
      <rPr>
        <b val="true"/>
        <sz val="10"/>
        <rFont val="Arial"/>
        <family val="0"/>
      </rPr>
      <t xml:space="preserve">تعداد مادران که حداقل دو بار پس از زایمان مراقبت شده اند در سال </t>
    </r>
    <r>
      <rPr>
        <b val="true"/>
        <sz val="10"/>
        <rFont val="B Titr"/>
        <family val="0"/>
        <charset val="178"/>
      </rPr>
      <t xml:space="preserve">1402</t>
    </r>
  </si>
  <si>
    <r>
      <rPr>
        <b val="true"/>
        <sz val="10"/>
        <rFont val="Arial"/>
        <family val="0"/>
      </rPr>
      <t xml:space="preserve">تعداد مادران بارداری که اولین خدمت بارداری دریافت کرده اند در سال </t>
    </r>
    <r>
      <rPr>
        <b val="true"/>
        <sz val="10"/>
        <rFont val="B Titr"/>
        <family val="0"/>
        <charset val="178"/>
      </rPr>
      <t xml:space="preserve">1402</t>
    </r>
  </si>
  <si>
    <t xml:space="preserve">قرص آهن بارداری</t>
  </si>
  <si>
    <t xml:space="preserve">قرص آهن پس از زایمان</t>
  </si>
  <si>
    <t xml:space="preserve">کپسول مولتی ویتامین مینرال بارداری</t>
  </si>
  <si>
    <t xml:space="preserve">کپسول مولتی ویتامین مینرال پس از زایمان</t>
  </si>
  <si>
    <r>
      <rPr>
        <b val="true"/>
        <sz val="10"/>
        <rFont val="Arial"/>
        <family val="0"/>
      </rPr>
      <t xml:space="preserve">قرص ویتامین </t>
    </r>
    <r>
      <rPr>
        <b val="true"/>
        <sz val="10"/>
        <rFont val="B Titr"/>
        <family val="0"/>
        <charset val="178"/>
      </rPr>
      <t xml:space="preserve">D </t>
    </r>
    <r>
      <rPr>
        <b val="true"/>
        <sz val="10"/>
        <rFont val="Arial"/>
        <family val="0"/>
      </rPr>
      <t xml:space="preserve">هزار واحدی</t>
    </r>
  </si>
  <si>
    <t xml:space="preserve">قرص یدوفولیک</t>
  </si>
  <si>
    <t xml:space="preserve">میزان مورد نیاز</t>
  </si>
  <si>
    <t xml:space="preserve">موجودی</t>
  </si>
  <si>
    <t xml:space="preserve">برآورد</t>
  </si>
  <si>
    <t xml:space="preserve">جمع شهرستان </t>
  </si>
  <si>
    <r>
      <rPr>
        <b val="true"/>
        <sz val="10"/>
        <rFont val="Arial"/>
        <family val="0"/>
      </rPr>
      <t xml:space="preserve">فرمول ها بر اساس برآورد سالانه در نظر گرفته شده است</t>
    </r>
    <r>
      <rPr>
        <b val="true"/>
        <sz val="10"/>
        <rFont val="B Nazanin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بدیهی است جهت محاسبه شش ماهه تقسیم بر دو و برآورد فصلی تقسیم بر چهار لحاظ گردد</t>
    </r>
    <r>
      <rPr>
        <b val="true"/>
        <sz val="10"/>
        <rFont val="B Nazanin"/>
        <family val="0"/>
        <charset val="178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color rgb="FF993300"/>
      <name val="Arial"/>
      <family val="0"/>
    </font>
    <font>
      <sz val="14"/>
      <name val="B Titr"/>
      <family val="0"/>
      <charset val="178"/>
    </font>
    <font>
      <b val="true"/>
      <sz val="10"/>
      <name val="Arial"/>
      <family val="0"/>
    </font>
    <font>
      <b val="true"/>
      <sz val="10"/>
      <name val="B Titr"/>
      <family val="0"/>
      <charset val="178"/>
    </font>
    <font>
      <sz val="10"/>
      <name val="Arial"/>
      <family val="2"/>
    </font>
    <font>
      <sz val="9"/>
      <name val="Arial"/>
      <family val="0"/>
    </font>
    <font>
      <b val="true"/>
      <sz val="10"/>
      <name val="B Nazani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13"/>
    <col collapsed="false" customWidth="true" hidden="false" outlineLevel="0" max="3" min="3" style="0" width="13.56"/>
    <col collapsed="false" customWidth="true" hidden="false" outlineLevel="0" max="6" min="4" style="0" width="13.14"/>
    <col collapsed="false" customWidth="true" hidden="false" outlineLevel="0" max="7" min="7" style="0" width="14.56"/>
    <col collapsed="false" customWidth="true" hidden="false" outlineLevel="0" max="25" min="8" style="0" width="9.7"/>
  </cols>
  <sheetData>
    <row r="1" customFormat="false" ht="32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25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/>
      <c r="J2" s="3"/>
      <c r="K2" s="3" t="s">
        <v>8</v>
      </c>
      <c r="L2" s="3"/>
      <c r="M2" s="3"/>
      <c r="N2" s="4" t="s">
        <v>9</v>
      </c>
      <c r="O2" s="4"/>
      <c r="P2" s="4"/>
      <c r="Q2" s="4" t="s">
        <v>10</v>
      </c>
      <c r="R2" s="4"/>
      <c r="S2" s="4"/>
      <c r="T2" s="3" t="s">
        <v>11</v>
      </c>
      <c r="U2" s="3"/>
      <c r="V2" s="3"/>
      <c r="W2" s="3" t="s">
        <v>12</v>
      </c>
      <c r="X2" s="3"/>
      <c r="Y2" s="3"/>
      <c r="Z2" s="5"/>
      <c r="AA2" s="5"/>
    </row>
    <row r="3" customFormat="false" ht="117.75" hidden="false" customHeight="true" outlineLevel="0" collapsed="false">
      <c r="B3" s="3"/>
      <c r="C3" s="3"/>
      <c r="D3" s="3"/>
      <c r="E3" s="3"/>
      <c r="F3" s="3"/>
      <c r="G3" s="3"/>
      <c r="H3" s="3" t="s">
        <v>13</v>
      </c>
      <c r="I3" s="3" t="s">
        <v>14</v>
      </c>
      <c r="J3" s="3" t="s">
        <v>15</v>
      </c>
      <c r="K3" s="3" t="s">
        <v>13</v>
      </c>
      <c r="L3" s="3" t="s">
        <v>14</v>
      </c>
      <c r="M3" s="3" t="s">
        <v>15</v>
      </c>
      <c r="N3" s="3" t="s">
        <v>13</v>
      </c>
      <c r="O3" s="3" t="s">
        <v>14</v>
      </c>
      <c r="P3" s="3" t="s">
        <v>15</v>
      </c>
      <c r="Q3" s="3" t="s">
        <v>13</v>
      </c>
      <c r="R3" s="3" t="s">
        <v>14</v>
      </c>
      <c r="S3" s="3" t="s">
        <v>15</v>
      </c>
      <c r="T3" s="3" t="s">
        <v>13</v>
      </c>
      <c r="U3" s="3" t="s">
        <v>14</v>
      </c>
      <c r="V3" s="3" t="s">
        <v>15</v>
      </c>
      <c r="W3" s="3" t="s">
        <v>13</v>
      </c>
      <c r="X3" s="3" t="s">
        <v>14</v>
      </c>
      <c r="Y3" s="3" t="s">
        <v>15</v>
      </c>
      <c r="Z3" s="5"/>
      <c r="AA3" s="5"/>
    </row>
    <row r="4" customFormat="false" ht="22.5" hidden="false" customHeight="true" outlineLevel="0" collapsed="false">
      <c r="B4" s="6"/>
      <c r="C4" s="6"/>
      <c r="D4" s="6"/>
      <c r="E4" s="6"/>
      <c r="F4" s="6"/>
      <c r="G4" s="6"/>
      <c r="H4" s="7" t="n">
        <f aca="false">SUM(D4+E4)*180*1.3</f>
        <v>0</v>
      </c>
      <c r="I4" s="8"/>
      <c r="J4" s="8" t="n">
        <f aca="false">H4-I4</f>
        <v>0</v>
      </c>
      <c r="K4" s="7" t="n">
        <f aca="false">F4*90*1.3</f>
        <v>0</v>
      </c>
      <c r="L4" s="8"/>
      <c r="M4" s="8" t="n">
        <f aca="false">K4-L4</f>
        <v>0</v>
      </c>
      <c r="N4" s="8" t="n">
        <f aca="false">SUM(D4+E4)*180*1.3</f>
        <v>0</v>
      </c>
      <c r="O4" s="8"/>
      <c r="P4" s="8" t="n">
        <f aca="false">N4-O4</f>
        <v>0</v>
      </c>
      <c r="Q4" s="8" t="n">
        <f aca="false">F4*90*1.3</f>
        <v>0</v>
      </c>
      <c r="R4" s="8"/>
      <c r="S4" s="8" t="n">
        <f aca="false">Q4-R4</f>
        <v>0</v>
      </c>
      <c r="T4" s="8" t="n">
        <f aca="false">SUM(D4+E4)*270*1.3</f>
        <v>0</v>
      </c>
      <c r="U4" s="8"/>
      <c r="V4" s="8" t="n">
        <f aca="false">T4-U4</f>
        <v>0</v>
      </c>
      <c r="W4" s="7" t="n">
        <f aca="false">G4*90*1.3</f>
        <v>0</v>
      </c>
      <c r="X4" s="8"/>
      <c r="Y4" s="8" t="n">
        <f aca="false">W4-X4</f>
        <v>0</v>
      </c>
    </row>
    <row r="5" customFormat="false" ht="12.75" hidden="false" customHeight="false" outlineLevel="0" collapsed="false">
      <c r="B5" s="9"/>
      <c r="C5" s="10"/>
      <c r="D5" s="10"/>
      <c r="E5" s="10"/>
      <c r="F5" s="10"/>
      <c r="G5" s="6"/>
      <c r="H5" s="7" t="n">
        <f aca="false">SUM(D5+E5)*180*1.3</f>
        <v>0</v>
      </c>
      <c r="I5" s="11"/>
      <c r="J5" s="8" t="n">
        <f aca="false">H5-I5</f>
        <v>0</v>
      </c>
      <c r="K5" s="7" t="n">
        <f aca="false">F5*90*1.3</f>
        <v>0</v>
      </c>
      <c r="L5" s="11"/>
      <c r="M5" s="8" t="n">
        <f aca="false">K5-L5</f>
        <v>0</v>
      </c>
      <c r="N5" s="8" t="n">
        <f aca="false">SUM(D5+E5)*180*1.3</f>
        <v>0</v>
      </c>
      <c r="O5" s="11"/>
      <c r="P5" s="8" t="n">
        <f aca="false">N5-O5</f>
        <v>0</v>
      </c>
      <c r="Q5" s="8" t="n">
        <f aca="false">F5*90*1.3</f>
        <v>0</v>
      </c>
      <c r="R5" s="11"/>
      <c r="S5" s="8" t="n">
        <f aca="false">Q5-R5</f>
        <v>0</v>
      </c>
      <c r="T5" s="8" t="n">
        <f aca="false">SUM(D5+E5)*270*1.3</f>
        <v>0</v>
      </c>
      <c r="U5" s="11"/>
      <c r="V5" s="8" t="n">
        <f aca="false">T5-U5</f>
        <v>0</v>
      </c>
      <c r="W5" s="7" t="n">
        <f aca="false">G5*90*1.3</f>
        <v>0</v>
      </c>
      <c r="X5" s="11"/>
      <c r="Y5" s="8" t="n">
        <f aca="false">W5-X5</f>
        <v>0</v>
      </c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7" t="n">
        <f aca="false">SUM(D6+E6)*180*1.3</f>
        <v>0</v>
      </c>
      <c r="I6" s="11"/>
      <c r="J6" s="8" t="n">
        <f aca="false">H6-I6</f>
        <v>0</v>
      </c>
      <c r="K6" s="7" t="n">
        <f aca="false">F6*90*1.3</f>
        <v>0</v>
      </c>
      <c r="L6" s="11"/>
      <c r="M6" s="8" t="n">
        <f aca="false">K6-L6</f>
        <v>0</v>
      </c>
      <c r="N6" s="8" t="n">
        <f aca="false">SUM(D6+E6)*180*1.3</f>
        <v>0</v>
      </c>
      <c r="O6" s="11"/>
      <c r="P6" s="8" t="n">
        <f aca="false">N6-O6</f>
        <v>0</v>
      </c>
      <c r="Q6" s="8" t="n">
        <f aca="false">F6*90*1.3</f>
        <v>0</v>
      </c>
      <c r="R6" s="11"/>
      <c r="S6" s="8" t="n">
        <f aca="false">Q6-R6</f>
        <v>0</v>
      </c>
      <c r="T6" s="8" t="n">
        <f aca="false">SUM(D6+E6)*270*1.3</f>
        <v>0</v>
      </c>
      <c r="U6" s="11"/>
      <c r="V6" s="8" t="n">
        <f aca="false">T6-U6</f>
        <v>0</v>
      </c>
      <c r="W6" s="7" t="n">
        <f aca="false">G6*90*1.3</f>
        <v>0</v>
      </c>
      <c r="X6" s="11"/>
      <c r="Y6" s="8" t="n">
        <f aca="false">W6-X6</f>
        <v>0</v>
      </c>
    </row>
    <row r="7" customFormat="false" ht="12.75" hidden="false" customHeight="false" outlineLevel="0" collapsed="false">
      <c r="B7" s="10"/>
      <c r="C7" s="10"/>
      <c r="D7" s="10"/>
      <c r="E7" s="10"/>
      <c r="F7" s="10"/>
      <c r="G7" s="10"/>
      <c r="H7" s="7" t="n">
        <f aca="false">SUM(D7+E7)*180*1.3</f>
        <v>0</v>
      </c>
      <c r="I7" s="11"/>
      <c r="J7" s="8" t="n">
        <f aca="false">H7-I7</f>
        <v>0</v>
      </c>
      <c r="K7" s="7" t="n">
        <f aca="false">F7*90*1.3</f>
        <v>0</v>
      </c>
      <c r="L7" s="11"/>
      <c r="M7" s="8" t="n">
        <f aca="false">K7-L7</f>
        <v>0</v>
      </c>
      <c r="N7" s="8" t="n">
        <f aca="false">SUM(D7+E7)*180*1.3</f>
        <v>0</v>
      </c>
      <c r="O7" s="11"/>
      <c r="P7" s="8" t="n">
        <f aca="false">N7-O7</f>
        <v>0</v>
      </c>
      <c r="Q7" s="8" t="n">
        <f aca="false">F7*90*1.3</f>
        <v>0</v>
      </c>
      <c r="R7" s="11"/>
      <c r="S7" s="8" t="n">
        <f aca="false">Q7-R7</f>
        <v>0</v>
      </c>
      <c r="T7" s="8" t="n">
        <f aca="false">SUM(D7+E7)*270*1.3</f>
        <v>0</v>
      </c>
      <c r="U7" s="11"/>
      <c r="V7" s="8" t="n">
        <f aca="false">T7-U7</f>
        <v>0</v>
      </c>
      <c r="W7" s="7" t="n">
        <f aca="false">G7*90*1.3</f>
        <v>0</v>
      </c>
      <c r="X7" s="11"/>
      <c r="Y7" s="8" t="n">
        <f aca="false">W7-X7</f>
        <v>0</v>
      </c>
    </row>
    <row r="8" customFormat="false" ht="12.75" hidden="false" customHeight="false" outlineLevel="0" collapsed="false">
      <c r="B8" s="10"/>
      <c r="C8" s="10"/>
      <c r="D8" s="10"/>
      <c r="E8" s="10"/>
      <c r="F8" s="10"/>
      <c r="G8" s="10"/>
      <c r="H8" s="7" t="n">
        <f aca="false">SUM(D8+E8)*180*1.3</f>
        <v>0</v>
      </c>
      <c r="I8" s="11"/>
      <c r="J8" s="8" t="n">
        <f aca="false">H8-I8</f>
        <v>0</v>
      </c>
      <c r="K8" s="7" t="n">
        <f aca="false">F8*90*1.3</f>
        <v>0</v>
      </c>
      <c r="L8" s="11"/>
      <c r="M8" s="8" t="n">
        <f aca="false">K8-L8</f>
        <v>0</v>
      </c>
      <c r="N8" s="8" t="n">
        <f aca="false">SUM(D8+E8)*180*1.3</f>
        <v>0</v>
      </c>
      <c r="O8" s="11"/>
      <c r="P8" s="8" t="n">
        <f aca="false">N8-O8</f>
        <v>0</v>
      </c>
      <c r="Q8" s="8" t="n">
        <f aca="false">F8*90*1.3</f>
        <v>0</v>
      </c>
      <c r="R8" s="11"/>
      <c r="S8" s="8" t="n">
        <f aca="false">Q8-R8</f>
        <v>0</v>
      </c>
      <c r="T8" s="8" t="n">
        <f aca="false">SUM(D8+E8)*270*1.3</f>
        <v>0</v>
      </c>
      <c r="U8" s="11"/>
      <c r="V8" s="8" t="n">
        <f aca="false">T8-U8</f>
        <v>0</v>
      </c>
      <c r="W8" s="7" t="n">
        <f aca="false">G8*90*1.3</f>
        <v>0</v>
      </c>
      <c r="X8" s="11"/>
      <c r="Y8" s="8" t="n">
        <f aca="false">W8-X8</f>
        <v>0</v>
      </c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7" t="n">
        <f aca="false">SUM(D9+E9)*180*1.3</f>
        <v>0</v>
      </c>
      <c r="I9" s="11"/>
      <c r="J9" s="8" t="n">
        <f aca="false">H9-I9</f>
        <v>0</v>
      </c>
      <c r="K9" s="7" t="n">
        <f aca="false">F9*90*1.3</f>
        <v>0</v>
      </c>
      <c r="L9" s="11"/>
      <c r="M9" s="8" t="n">
        <f aca="false">K9-L9</f>
        <v>0</v>
      </c>
      <c r="N9" s="8" t="n">
        <f aca="false">SUM(D9+E9)*180*1.3</f>
        <v>0</v>
      </c>
      <c r="O9" s="11"/>
      <c r="P9" s="8" t="n">
        <f aca="false">N9-O9</f>
        <v>0</v>
      </c>
      <c r="Q9" s="8" t="n">
        <f aca="false">F9*90*1.3</f>
        <v>0</v>
      </c>
      <c r="R9" s="11"/>
      <c r="S9" s="8" t="n">
        <f aca="false">Q9-R9</f>
        <v>0</v>
      </c>
      <c r="T9" s="8" t="n">
        <f aca="false">SUM(D9+E9)*270*1.3</f>
        <v>0</v>
      </c>
      <c r="U9" s="11"/>
      <c r="V9" s="8" t="n">
        <f aca="false">T9-U9</f>
        <v>0</v>
      </c>
      <c r="W9" s="7" t="n">
        <f aca="false">G9*90*1.3</f>
        <v>0</v>
      </c>
      <c r="X9" s="11"/>
      <c r="Y9" s="8" t="n">
        <f aca="false">W9-X9</f>
        <v>0</v>
      </c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7" t="n">
        <f aca="false">SUM(D10+E10)*180*1.3</f>
        <v>0</v>
      </c>
      <c r="I10" s="11"/>
      <c r="J10" s="8" t="n">
        <f aca="false">H10-I10</f>
        <v>0</v>
      </c>
      <c r="K10" s="7" t="n">
        <f aca="false">F10*90*1.3</f>
        <v>0</v>
      </c>
      <c r="L10" s="11"/>
      <c r="M10" s="8" t="n">
        <f aca="false">K10-L10</f>
        <v>0</v>
      </c>
      <c r="N10" s="8" t="n">
        <f aca="false">SUM(D10+E10)*180*1.3</f>
        <v>0</v>
      </c>
      <c r="O10" s="11"/>
      <c r="P10" s="8" t="n">
        <f aca="false">N10-O10</f>
        <v>0</v>
      </c>
      <c r="Q10" s="8" t="n">
        <f aca="false">F10*90*1.3</f>
        <v>0</v>
      </c>
      <c r="R10" s="11"/>
      <c r="S10" s="8" t="n">
        <f aca="false">Q10-R10</f>
        <v>0</v>
      </c>
      <c r="T10" s="8" t="n">
        <f aca="false">SUM(D10+E10)*270*1.3</f>
        <v>0</v>
      </c>
      <c r="U10" s="11"/>
      <c r="V10" s="8" t="n">
        <f aca="false">T10-U10</f>
        <v>0</v>
      </c>
      <c r="W10" s="7" t="n">
        <f aca="false">G10*90*1.3</f>
        <v>0</v>
      </c>
      <c r="X10" s="11"/>
      <c r="Y10" s="8" t="n">
        <f aca="false">W10-X10</f>
        <v>0</v>
      </c>
    </row>
    <row r="11" customFormat="false" ht="12.75" hidden="false" customHeight="false" outlineLevel="0" collapsed="false">
      <c r="B11" s="10"/>
      <c r="C11" s="10"/>
      <c r="D11" s="10"/>
      <c r="E11" s="10"/>
      <c r="F11" s="10"/>
      <c r="G11" s="10"/>
      <c r="H11" s="7" t="n">
        <f aca="false">SUM(D11+E11)*180*1.3</f>
        <v>0</v>
      </c>
      <c r="I11" s="11"/>
      <c r="J11" s="8" t="n">
        <f aca="false">H11-I11</f>
        <v>0</v>
      </c>
      <c r="K11" s="7" t="n">
        <f aca="false">F11*90*1.3</f>
        <v>0</v>
      </c>
      <c r="L11" s="11"/>
      <c r="M11" s="8" t="n">
        <f aca="false">K11-L11</f>
        <v>0</v>
      </c>
      <c r="N11" s="8" t="n">
        <f aca="false">SUM(D11+E11)*180*1.3</f>
        <v>0</v>
      </c>
      <c r="O11" s="11"/>
      <c r="P11" s="8" t="n">
        <f aca="false">N11-O11</f>
        <v>0</v>
      </c>
      <c r="Q11" s="8" t="n">
        <f aca="false">F11*90*1.3</f>
        <v>0</v>
      </c>
      <c r="R11" s="11"/>
      <c r="S11" s="8" t="n">
        <f aca="false">Q11-R11</f>
        <v>0</v>
      </c>
      <c r="T11" s="8" t="n">
        <f aca="false">SUM(D11+E11)*270*1.3</f>
        <v>0</v>
      </c>
      <c r="U11" s="11"/>
      <c r="V11" s="8" t="n">
        <f aca="false">T11-U11</f>
        <v>0</v>
      </c>
      <c r="W11" s="7" t="n">
        <f aca="false">G11*90*1.3</f>
        <v>0</v>
      </c>
      <c r="X11" s="11"/>
      <c r="Y11" s="8" t="n">
        <f aca="false">W11-X11</f>
        <v>0</v>
      </c>
    </row>
    <row r="12" customFormat="false" ht="12.75" hidden="false" customHeight="false" outlineLevel="0" collapsed="false">
      <c r="B12" s="10"/>
      <c r="C12" s="10"/>
      <c r="D12" s="10"/>
      <c r="E12" s="10"/>
      <c r="F12" s="10"/>
      <c r="G12" s="10"/>
      <c r="H12" s="7" t="n">
        <f aca="false">SUM(D12+E12)*180*1.3</f>
        <v>0</v>
      </c>
      <c r="I12" s="11"/>
      <c r="J12" s="8" t="n">
        <f aca="false">H12-I12</f>
        <v>0</v>
      </c>
      <c r="K12" s="7" t="n">
        <f aca="false">F12*90*1.3</f>
        <v>0</v>
      </c>
      <c r="L12" s="11"/>
      <c r="M12" s="8" t="n">
        <f aca="false">K12-L12</f>
        <v>0</v>
      </c>
      <c r="N12" s="8" t="n">
        <f aca="false">SUM(D12+E12)*180*1.3</f>
        <v>0</v>
      </c>
      <c r="O12" s="11"/>
      <c r="P12" s="8" t="n">
        <f aca="false">N12-O12</f>
        <v>0</v>
      </c>
      <c r="Q12" s="8" t="n">
        <f aca="false">F12*90*1.3</f>
        <v>0</v>
      </c>
      <c r="R12" s="11"/>
      <c r="S12" s="8" t="n">
        <f aca="false">Q12-R12</f>
        <v>0</v>
      </c>
      <c r="T12" s="8" t="n">
        <f aca="false">SUM(D12+E12)*270*1.3</f>
        <v>0</v>
      </c>
      <c r="U12" s="11"/>
      <c r="V12" s="8" t="n">
        <f aca="false">T12-U12</f>
        <v>0</v>
      </c>
      <c r="W12" s="7" t="n">
        <f aca="false">G12*90*1.3</f>
        <v>0</v>
      </c>
      <c r="X12" s="11"/>
      <c r="Y12" s="8" t="n">
        <f aca="false">W12-X12</f>
        <v>0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  <c r="G13" s="10"/>
      <c r="H13" s="7" t="n">
        <f aca="false">SUM(D13+E13)*180*1.3</f>
        <v>0</v>
      </c>
      <c r="I13" s="11"/>
      <c r="J13" s="8" t="n">
        <f aca="false">H13-I13</f>
        <v>0</v>
      </c>
      <c r="K13" s="7" t="n">
        <f aca="false">F13*90*1.3</f>
        <v>0</v>
      </c>
      <c r="L13" s="11"/>
      <c r="M13" s="8" t="n">
        <f aca="false">K13-L13</f>
        <v>0</v>
      </c>
      <c r="N13" s="8" t="n">
        <f aca="false">SUM(D13+E13)*180*1.3</f>
        <v>0</v>
      </c>
      <c r="O13" s="11"/>
      <c r="P13" s="8" t="n">
        <f aca="false">N13-O13</f>
        <v>0</v>
      </c>
      <c r="Q13" s="8" t="n">
        <f aca="false">F13*90*1.3</f>
        <v>0</v>
      </c>
      <c r="R13" s="11"/>
      <c r="S13" s="8" t="n">
        <f aca="false">Q13-R13</f>
        <v>0</v>
      </c>
      <c r="T13" s="8" t="n">
        <f aca="false">SUM(D13+E13)*270*1.3</f>
        <v>0</v>
      </c>
      <c r="U13" s="11"/>
      <c r="V13" s="8" t="n">
        <f aca="false">T13-U13</f>
        <v>0</v>
      </c>
      <c r="W13" s="7" t="n">
        <f aca="false">G13*90*1.3</f>
        <v>0</v>
      </c>
      <c r="X13" s="11"/>
      <c r="Y13" s="8" t="n">
        <f aca="false">W13-X13</f>
        <v>0</v>
      </c>
    </row>
    <row r="14" customFormat="false" ht="12.75" hidden="false" customHeight="false" outlineLevel="0" collapsed="false">
      <c r="B14" s="10"/>
      <c r="C14" s="10"/>
      <c r="D14" s="10"/>
      <c r="E14" s="10"/>
      <c r="F14" s="10"/>
      <c r="G14" s="10"/>
      <c r="H14" s="7" t="n">
        <f aca="false">SUM(D14+E14)*180*1.3</f>
        <v>0</v>
      </c>
      <c r="I14" s="11"/>
      <c r="J14" s="8" t="n">
        <f aca="false">H14-I14</f>
        <v>0</v>
      </c>
      <c r="K14" s="7" t="n">
        <f aca="false">F14*90*1.3</f>
        <v>0</v>
      </c>
      <c r="L14" s="11"/>
      <c r="M14" s="8" t="n">
        <f aca="false">K14-L14</f>
        <v>0</v>
      </c>
      <c r="N14" s="8" t="n">
        <f aca="false">SUM(D14+E14)*180*1.3</f>
        <v>0</v>
      </c>
      <c r="O14" s="11"/>
      <c r="P14" s="8" t="n">
        <f aca="false">N14-O14</f>
        <v>0</v>
      </c>
      <c r="Q14" s="8" t="n">
        <f aca="false">F14*90*1.3</f>
        <v>0</v>
      </c>
      <c r="R14" s="11"/>
      <c r="S14" s="8" t="n">
        <f aca="false">Q14-R14</f>
        <v>0</v>
      </c>
      <c r="T14" s="8" t="n">
        <f aca="false">SUM(D14+E14)*270*1.3</f>
        <v>0</v>
      </c>
      <c r="U14" s="11"/>
      <c r="V14" s="8" t="n">
        <f aca="false">T14-U14</f>
        <v>0</v>
      </c>
      <c r="W14" s="7" t="n">
        <f aca="false">G14*90*1.3</f>
        <v>0</v>
      </c>
      <c r="X14" s="11"/>
      <c r="Y14" s="8" t="n">
        <f aca="false">W14-X14</f>
        <v>0</v>
      </c>
    </row>
    <row r="15" customFormat="false" ht="12.75" hidden="false" customHeight="false" outlineLevel="0" collapsed="false">
      <c r="B15" s="10"/>
      <c r="C15" s="10"/>
      <c r="D15" s="10"/>
      <c r="E15" s="10"/>
      <c r="F15" s="10"/>
      <c r="G15" s="10"/>
      <c r="H15" s="7" t="n">
        <f aca="false">SUM(D15+E15)*180*1.3</f>
        <v>0</v>
      </c>
      <c r="I15" s="11"/>
      <c r="J15" s="8" t="n">
        <f aca="false">H15-I15</f>
        <v>0</v>
      </c>
      <c r="K15" s="7" t="n">
        <f aca="false">F15*90*1.3</f>
        <v>0</v>
      </c>
      <c r="L15" s="11"/>
      <c r="M15" s="8" t="n">
        <f aca="false">K15-L15</f>
        <v>0</v>
      </c>
      <c r="N15" s="8" t="n">
        <f aca="false">SUM(D15+E15)*180*1.3</f>
        <v>0</v>
      </c>
      <c r="O15" s="11"/>
      <c r="P15" s="8" t="n">
        <f aca="false">N15-O15</f>
        <v>0</v>
      </c>
      <c r="Q15" s="8" t="n">
        <f aca="false">F15*90*1.3</f>
        <v>0</v>
      </c>
      <c r="R15" s="11"/>
      <c r="S15" s="8" t="n">
        <f aca="false">Q15-R15</f>
        <v>0</v>
      </c>
      <c r="T15" s="8" t="n">
        <f aca="false">SUM(D15+E15)*270*1.3</f>
        <v>0</v>
      </c>
      <c r="U15" s="11"/>
      <c r="V15" s="8" t="n">
        <f aca="false">T15-U15</f>
        <v>0</v>
      </c>
      <c r="W15" s="7" t="n">
        <f aca="false">G15*90*1.3</f>
        <v>0</v>
      </c>
      <c r="X15" s="11"/>
      <c r="Y15" s="8" t="n">
        <f aca="false">W15-X15</f>
        <v>0</v>
      </c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H16" s="7" t="n">
        <f aca="false">SUM(D16+E16)*180*1.3</f>
        <v>0</v>
      </c>
      <c r="I16" s="11"/>
      <c r="J16" s="8" t="n">
        <f aca="false">H16-I16</f>
        <v>0</v>
      </c>
      <c r="K16" s="7" t="n">
        <f aca="false">F16*90*1.3</f>
        <v>0</v>
      </c>
      <c r="L16" s="11"/>
      <c r="M16" s="8" t="n">
        <f aca="false">K16-L16</f>
        <v>0</v>
      </c>
      <c r="N16" s="8" t="n">
        <f aca="false">SUM(D16+E16)*180*1.3</f>
        <v>0</v>
      </c>
      <c r="O16" s="11"/>
      <c r="P16" s="8" t="n">
        <f aca="false">N16-O16</f>
        <v>0</v>
      </c>
      <c r="Q16" s="8" t="n">
        <f aca="false">F16*90*1.3</f>
        <v>0</v>
      </c>
      <c r="R16" s="11"/>
      <c r="S16" s="8" t="n">
        <f aca="false">Q16-R16</f>
        <v>0</v>
      </c>
      <c r="T16" s="8" t="n">
        <f aca="false">SUM(D16+E16)*270*1.3</f>
        <v>0</v>
      </c>
      <c r="U16" s="11"/>
      <c r="V16" s="8" t="n">
        <f aca="false">T16-U16</f>
        <v>0</v>
      </c>
      <c r="W16" s="7" t="n">
        <f aca="false">G16*90*1.3</f>
        <v>0</v>
      </c>
      <c r="X16" s="11"/>
      <c r="Y16" s="8" t="n">
        <f aca="false">W16-X16</f>
        <v>0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H17" s="7" t="n">
        <f aca="false">SUM(D17+E17)*180*1.3</f>
        <v>0</v>
      </c>
      <c r="I17" s="11"/>
      <c r="J17" s="8" t="n">
        <f aca="false">H17-I17</f>
        <v>0</v>
      </c>
      <c r="K17" s="7" t="n">
        <f aca="false">F17*90*1.3</f>
        <v>0</v>
      </c>
      <c r="L17" s="11"/>
      <c r="M17" s="8" t="n">
        <f aca="false">K17-L17</f>
        <v>0</v>
      </c>
      <c r="N17" s="8" t="n">
        <f aca="false">SUM(D17+E17)*180*1.3</f>
        <v>0</v>
      </c>
      <c r="O17" s="11"/>
      <c r="P17" s="8" t="n">
        <f aca="false">N17-O17</f>
        <v>0</v>
      </c>
      <c r="Q17" s="8" t="n">
        <f aca="false">F17*90*1.3</f>
        <v>0</v>
      </c>
      <c r="R17" s="11"/>
      <c r="S17" s="8" t="n">
        <f aca="false">Q17-R17</f>
        <v>0</v>
      </c>
      <c r="T17" s="8" t="n">
        <f aca="false">SUM(D17+E17)*270*1.3</f>
        <v>0</v>
      </c>
      <c r="U17" s="11"/>
      <c r="V17" s="8" t="n">
        <f aca="false">T17-U17</f>
        <v>0</v>
      </c>
      <c r="W17" s="7" t="n">
        <f aca="false">G17*90*1.3</f>
        <v>0</v>
      </c>
      <c r="X17" s="11"/>
      <c r="Y17" s="8" t="n">
        <f aca="false">W17-X17</f>
        <v>0</v>
      </c>
    </row>
    <row r="18" customFormat="false" ht="12.75" hidden="false" customHeight="false" outlineLevel="0" collapsed="false">
      <c r="B18" s="10"/>
      <c r="C18" s="10"/>
      <c r="D18" s="10"/>
      <c r="E18" s="10"/>
      <c r="F18" s="10"/>
      <c r="G18" s="10"/>
      <c r="H18" s="7" t="n">
        <f aca="false">SUM(D18+E18)*180*1.3</f>
        <v>0</v>
      </c>
      <c r="I18" s="11"/>
      <c r="J18" s="8" t="n">
        <f aca="false">H18-I18</f>
        <v>0</v>
      </c>
      <c r="K18" s="7" t="n">
        <f aca="false">F18*90*1.3</f>
        <v>0</v>
      </c>
      <c r="L18" s="11"/>
      <c r="M18" s="8" t="n">
        <f aca="false">K18-L18</f>
        <v>0</v>
      </c>
      <c r="N18" s="8" t="n">
        <f aca="false">SUM(D18+E18)*180*1.3</f>
        <v>0</v>
      </c>
      <c r="O18" s="11"/>
      <c r="P18" s="8" t="n">
        <f aca="false">N18-O18</f>
        <v>0</v>
      </c>
      <c r="Q18" s="8" t="n">
        <f aca="false">F18*90*1.3</f>
        <v>0</v>
      </c>
      <c r="R18" s="11"/>
      <c r="S18" s="8" t="n">
        <f aca="false">Q18-R18</f>
        <v>0</v>
      </c>
      <c r="T18" s="8" t="n">
        <f aca="false">SUM(D18+E18)*270*1.3</f>
        <v>0</v>
      </c>
      <c r="U18" s="11"/>
      <c r="V18" s="8" t="n">
        <f aca="false">T18-U18</f>
        <v>0</v>
      </c>
      <c r="W18" s="7" t="n">
        <f aca="false">G18*90*1.3</f>
        <v>0</v>
      </c>
      <c r="X18" s="11"/>
      <c r="Y18" s="8" t="n">
        <f aca="false">W18-X18</f>
        <v>0</v>
      </c>
    </row>
    <row r="19" customFormat="false" ht="12.75" hidden="false" customHeight="false" outlineLevel="0" collapsed="false">
      <c r="B19" s="10"/>
      <c r="C19" s="10"/>
      <c r="D19" s="10"/>
      <c r="E19" s="10"/>
      <c r="F19" s="10"/>
      <c r="G19" s="10"/>
      <c r="H19" s="7" t="n">
        <f aca="false">SUM(D19+E19)*180*1.3</f>
        <v>0</v>
      </c>
      <c r="I19" s="11"/>
      <c r="J19" s="8" t="n">
        <f aca="false">H19-I19</f>
        <v>0</v>
      </c>
      <c r="K19" s="7" t="n">
        <f aca="false">F19*90*1.3</f>
        <v>0</v>
      </c>
      <c r="L19" s="11"/>
      <c r="M19" s="8" t="n">
        <f aca="false">K19-L19</f>
        <v>0</v>
      </c>
      <c r="N19" s="8" t="n">
        <f aca="false">SUM(D19+E19)*180*1.3</f>
        <v>0</v>
      </c>
      <c r="O19" s="11"/>
      <c r="P19" s="8" t="n">
        <f aca="false">N19-O19</f>
        <v>0</v>
      </c>
      <c r="Q19" s="8" t="n">
        <f aca="false">F19*90*1.3</f>
        <v>0</v>
      </c>
      <c r="R19" s="11"/>
      <c r="S19" s="8" t="n">
        <f aca="false">Q19-R19</f>
        <v>0</v>
      </c>
      <c r="T19" s="8" t="n">
        <f aca="false">SUM(D19+E19)*270*1.3</f>
        <v>0</v>
      </c>
      <c r="U19" s="11"/>
      <c r="V19" s="8" t="n">
        <f aca="false">T19-U19</f>
        <v>0</v>
      </c>
      <c r="W19" s="7" t="n">
        <f aca="false">G19*90*1.3</f>
        <v>0</v>
      </c>
      <c r="X19" s="11"/>
      <c r="Y19" s="8" t="n">
        <f aca="false">W19-X19</f>
        <v>0</v>
      </c>
    </row>
    <row r="20" customFormat="false" ht="12.75" hidden="false" customHeight="false" outlineLevel="0" collapsed="false">
      <c r="B20" s="10"/>
      <c r="C20" s="10"/>
      <c r="D20" s="10"/>
      <c r="E20" s="10"/>
      <c r="F20" s="10"/>
      <c r="G20" s="10"/>
      <c r="H20" s="7" t="n">
        <f aca="false">SUM(D20+E20)*180*1.3</f>
        <v>0</v>
      </c>
      <c r="I20" s="11"/>
      <c r="J20" s="8" t="n">
        <f aca="false">H20-I20</f>
        <v>0</v>
      </c>
      <c r="K20" s="7" t="n">
        <f aca="false">F20*90*1.3</f>
        <v>0</v>
      </c>
      <c r="L20" s="11"/>
      <c r="M20" s="8" t="n">
        <f aca="false">K20-L20</f>
        <v>0</v>
      </c>
      <c r="N20" s="8" t="n">
        <f aca="false">SUM(D20+E20)*180*1.3</f>
        <v>0</v>
      </c>
      <c r="O20" s="11"/>
      <c r="P20" s="8" t="n">
        <f aca="false">N20-O20</f>
        <v>0</v>
      </c>
      <c r="Q20" s="8" t="n">
        <f aca="false">F20*90*1.3</f>
        <v>0</v>
      </c>
      <c r="R20" s="11"/>
      <c r="S20" s="8" t="n">
        <f aca="false">Q20-R20</f>
        <v>0</v>
      </c>
      <c r="T20" s="8" t="n">
        <f aca="false">SUM(D20+E20)*270*1.3</f>
        <v>0</v>
      </c>
      <c r="U20" s="11"/>
      <c r="V20" s="8" t="n">
        <f aca="false">T20-U20</f>
        <v>0</v>
      </c>
      <c r="W20" s="7" t="n">
        <f aca="false">G20*90*1.3</f>
        <v>0</v>
      </c>
      <c r="X20" s="11"/>
      <c r="Y20" s="8" t="n">
        <f aca="false">W20-X20</f>
        <v>0</v>
      </c>
    </row>
    <row r="21" customFormat="false" ht="12.75" hidden="false" customHeight="false" outlineLevel="0" collapsed="false">
      <c r="B21" s="10"/>
      <c r="C21" s="10"/>
      <c r="D21" s="10"/>
      <c r="E21" s="10"/>
      <c r="F21" s="10"/>
      <c r="G21" s="10"/>
      <c r="H21" s="7" t="n">
        <f aca="false">SUM(D21+E21)*180*1.3</f>
        <v>0</v>
      </c>
      <c r="I21" s="11"/>
      <c r="J21" s="8" t="n">
        <f aca="false">H21-I21</f>
        <v>0</v>
      </c>
      <c r="K21" s="7" t="n">
        <f aca="false">F21*90*1.3</f>
        <v>0</v>
      </c>
      <c r="L21" s="11"/>
      <c r="M21" s="8" t="n">
        <f aca="false">K21-L21</f>
        <v>0</v>
      </c>
      <c r="N21" s="8" t="n">
        <f aca="false">SUM(D21+E21)*180*1.3</f>
        <v>0</v>
      </c>
      <c r="O21" s="11"/>
      <c r="P21" s="8" t="n">
        <f aca="false">N21-O21</f>
        <v>0</v>
      </c>
      <c r="Q21" s="8" t="n">
        <f aca="false">F21*90*1.3</f>
        <v>0</v>
      </c>
      <c r="R21" s="11"/>
      <c r="S21" s="8" t="n">
        <f aca="false">Q21-R21</f>
        <v>0</v>
      </c>
      <c r="T21" s="8" t="n">
        <f aca="false">SUM(D21+E21)*270*1.3</f>
        <v>0</v>
      </c>
      <c r="U21" s="11"/>
      <c r="V21" s="8" t="n">
        <f aca="false">T21-U21</f>
        <v>0</v>
      </c>
      <c r="W21" s="7" t="n">
        <f aca="false">G21*90*1.3</f>
        <v>0</v>
      </c>
      <c r="X21" s="11"/>
      <c r="Y21" s="8" t="n">
        <f aca="false">W21-X21</f>
        <v>0</v>
      </c>
    </row>
    <row r="22" customFormat="false" ht="12.75" hidden="false" customHeight="false" outlineLevel="0" collapsed="false">
      <c r="B22" s="10"/>
      <c r="C22" s="10"/>
      <c r="D22" s="10"/>
      <c r="E22" s="10"/>
      <c r="F22" s="10"/>
      <c r="G22" s="10"/>
      <c r="H22" s="7" t="n">
        <f aca="false">SUM(D22+E22)*180*1.3</f>
        <v>0</v>
      </c>
      <c r="I22" s="11"/>
      <c r="J22" s="8" t="n">
        <f aca="false">H22-I22</f>
        <v>0</v>
      </c>
      <c r="K22" s="7" t="n">
        <f aca="false">F22*90*1.3</f>
        <v>0</v>
      </c>
      <c r="L22" s="11"/>
      <c r="M22" s="8" t="n">
        <f aca="false">K22-L22</f>
        <v>0</v>
      </c>
      <c r="N22" s="8" t="n">
        <f aca="false">SUM(D22+E22)*180*1.3</f>
        <v>0</v>
      </c>
      <c r="O22" s="11"/>
      <c r="P22" s="8" t="n">
        <f aca="false">N22-O22</f>
        <v>0</v>
      </c>
      <c r="Q22" s="8" t="n">
        <f aca="false">F22*90*1.3</f>
        <v>0</v>
      </c>
      <c r="R22" s="11"/>
      <c r="S22" s="8" t="n">
        <f aca="false">Q22-R22</f>
        <v>0</v>
      </c>
      <c r="T22" s="8" t="n">
        <f aca="false">SUM(D22+E22)*270*1.3</f>
        <v>0</v>
      </c>
      <c r="U22" s="11"/>
      <c r="V22" s="8" t="n">
        <f aca="false">T22-U22</f>
        <v>0</v>
      </c>
      <c r="W22" s="7" t="n">
        <f aca="false">G22*90*1.3</f>
        <v>0</v>
      </c>
      <c r="X22" s="11"/>
      <c r="Y22" s="8" t="n">
        <f aca="false">W22-X22</f>
        <v>0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  <c r="H23" s="7" t="n">
        <f aca="false">SUM(D23+E23)*180*1.3</f>
        <v>0</v>
      </c>
      <c r="I23" s="11"/>
      <c r="J23" s="8" t="n">
        <f aca="false">H23-I23</f>
        <v>0</v>
      </c>
      <c r="K23" s="7" t="n">
        <f aca="false">F23*90*1.3</f>
        <v>0</v>
      </c>
      <c r="L23" s="11"/>
      <c r="M23" s="8" t="n">
        <f aca="false">K23-L23</f>
        <v>0</v>
      </c>
      <c r="N23" s="8" t="n">
        <f aca="false">SUM(D23+E23)*180*1.3</f>
        <v>0</v>
      </c>
      <c r="O23" s="11"/>
      <c r="P23" s="8" t="n">
        <f aca="false">N23-O23</f>
        <v>0</v>
      </c>
      <c r="Q23" s="8" t="n">
        <f aca="false">F23*90*1.3</f>
        <v>0</v>
      </c>
      <c r="R23" s="11"/>
      <c r="S23" s="8" t="n">
        <f aca="false">Q23-R23</f>
        <v>0</v>
      </c>
      <c r="T23" s="8" t="n">
        <f aca="false">SUM(D23+E23)*270*1.3</f>
        <v>0</v>
      </c>
      <c r="U23" s="11"/>
      <c r="V23" s="8" t="n">
        <f aca="false">T23-U23</f>
        <v>0</v>
      </c>
      <c r="W23" s="7" t="n">
        <f aca="false">G23*90*1.3</f>
        <v>0</v>
      </c>
      <c r="X23" s="11"/>
      <c r="Y23" s="8" t="n">
        <f aca="false">W23-X23</f>
        <v>0</v>
      </c>
    </row>
    <row r="24" customFormat="false" ht="12.75" hidden="false" customHeight="false" outlineLevel="0" collapsed="false">
      <c r="B24" s="10"/>
      <c r="C24" s="10"/>
      <c r="D24" s="10"/>
      <c r="E24" s="10"/>
      <c r="F24" s="10"/>
      <c r="G24" s="10"/>
      <c r="H24" s="7" t="n">
        <f aca="false">SUM(D24+E24)*180*1.3</f>
        <v>0</v>
      </c>
      <c r="I24" s="11"/>
      <c r="J24" s="8" t="n">
        <f aca="false">H24-I24</f>
        <v>0</v>
      </c>
      <c r="K24" s="7" t="n">
        <f aca="false">F24*90*1.3</f>
        <v>0</v>
      </c>
      <c r="L24" s="11"/>
      <c r="M24" s="8" t="n">
        <f aca="false">K24-L24</f>
        <v>0</v>
      </c>
      <c r="N24" s="8" t="n">
        <f aca="false">SUM(D24+E24)*180*1.3</f>
        <v>0</v>
      </c>
      <c r="O24" s="11"/>
      <c r="P24" s="8" t="n">
        <f aca="false">N24-O24</f>
        <v>0</v>
      </c>
      <c r="Q24" s="8" t="n">
        <f aca="false">F24*90*1.3</f>
        <v>0</v>
      </c>
      <c r="R24" s="11"/>
      <c r="S24" s="8" t="n">
        <f aca="false">Q24-R24</f>
        <v>0</v>
      </c>
      <c r="T24" s="8" t="n">
        <f aca="false">SUM(D24+E24)*270*1.3</f>
        <v>0</v>
      </c>
      <c r="U24" s="11"/>
      <c r="V24" s="8" t="n">
        <f aca="false">T24-U24</f>
        <v>0</v>
      </c>
      <c r="W24" s="7" t="n">
        <f aca="false">G24*90*1.3</f>
        <v>0</v>
      </c>
      <c r="X24" s="11"/>
      <c r="Y24" s="8" t="n">
        <f aca="false">W24-X24</f>
        <v>0</v>
      </c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  <c r="H25" s="7" t="n">
        <f aca="false">SUM(D25+E25)*180*1.3</f>
        <v>0</v>
      </c>
      <c r="I25" s="11"/>
      <c r="J25" s="8" t="n">
        <f aca="false">H25-I25</f>
        <v>0</v>
      </c>
      <c r="K25" s="7" t="n">
        <f aca="false">F25*90*1.3</f>
        <v>0</v>
      </c>
      <c r="L25" s="11"/>
      <c r="M25" s="8" t="n">
        <f aca="false">K25-L25</f>
        <v>0</v>
      </c>
      <c r="N25" s="8" t="n">
        <f aca="false">SUM(D25+E25)*180*1.3</f>
        <v>0</v>
      </c>
      <c r="O25" s="11"/>
      <c r="P25" s="8" t="n">
        <f aca="false">N25-O25</f>
        <v>0</v>
      </c>
      <c r="Q25" s="8" t="n">
        <f aca="false">F25*90*1.3</f>
        <v>0</v>
      </c>
      <c r="R25" s="11"/>
      <c r="S25" s="8" t="n">
        <f aca="false">Q25-R25</f>
        <v>0</v>
      </c>
      <c r="T25" s="8" t="n">
        <f aca="false">SUM(D25+E25)*270*1.3</f>
        <v>0</v>
      </c>
      <c r="U25" s="11"/>
      <c r="V25" s="8" t="n">
        <f aca="false">T25-U25</f>
        <v>0</v>
      </c>
      <c r="W25" s="7" t="n">
        <f aca="false">G25*90*1.3</f>
        <v>0</v>
      </c>
      <c r="X25" s="11"/>
      <c r="Y25" s="8" t="n">
        <f aca="false">W25-X25</f>
        <v>0</v>
      </c>
    </row>
    <row r="26" customFormat="false" ht="12.75" hidden="false" customHeight="false" outlineLevel="0" collapsed="false">
      <c r="B26" s="10"/>
      <c r="C26" s="10"/>
      <c r="D26" s="10"/>
      <c r="E26" s="10"/>
      <c r="F26" s="10"/>
      <c r="G26" s="10"/>
      <c r="H26" s="7" t="n">
        <f aca="false">SUM(D26+E26)*180*1.3</f>
        <v>0</v>
      </c>
      <c r="I26" s="11"/>
      <c r="J26" s="8" t="n">
        <f aca="false">H26-I26</f>
        <v>0</v>
      </c>
      <c r="K26" s="7" t="n">
        <f aca="false">F26*90*1.3</f>
        <v>0</v>
      </c>
      <c r="L26" s="11"/>
      <c r="M26" s="8" t="n">
        <f aca="false">K26-L26</f>
        <v>0</v>
      </c>
      <c r="N26" s="8" t="n">
        <f aca="false">SUM(D26+E26)*180*1.3</f>
        <v>0</v>
      </c>
      <c r="O26" s="11"/>
      <c r="P26" s="8" t="n">
        <f aca="false">N26-O26</f>
        <v>0</v>
      </c>
      <c r="Q26" s="8" t="n">
        <f aca="false">F26*90*1.3</f>
        <v>0</v>
      </c>
      <c r="R26" s="11"/>
      <c r="S26" s="8" t="n">
        <f aca="false">Q26-R26</f>
        <v>0</v>
      </c>
      <c r="T26" s="8" t="n">
        <f aca="false">SUM(D26+E26)*270*1.3</f>
        <v>0</v>
      </c>
      <c r="U26" s="11"/>
      <c r="V26" s="8" t="n">
        <f aca="false">T26-U26</f>
        <v>0</v>
      </c>
      <c r="W26" s="7" t="n">
        <f aca="false">G26*90*1.3</f>
        <v>0</v>
      </c>
      <c r="X26" s="11"/>
      <c r="Y26" s="8" t="n">
        <f aca="false">W26-X26</f>
        <v>0</v>
      </c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  <c r="H27" s="7" t="n">
        <f aca="false">SUM(D27+E27)*180*1.3</f>
        <v>0</v>
      </c>
      <c r="I27" s="11"/>
      <c r="J27" s="8" t="n">
        <f aca="false">H27-I27</f>
        <v>0</v>
      </c>
      <c r="K27" s="7" t="n">
        <f aca="false">F27*90*1.3</f>
        <v>0</v>
      </c>
      <c r="L27" s="11"/>
      <c r="M27" s="8" t="n">
        <f aca="false">K27-L27</f>
        <v>0</v>
      </c>
      <c r="N27" s="8" t="n">
        <f aca="false">SUM(D27+E27)*180*1.3</f>
        <v>0</v>
      </c>
      <c r="O27" s="11"/>
      <c r="P27" s="8" t="n">
        <f aca="false">N27-O27</f>
        <v>0</v>
      </c>
      <c r="Q27" s="8" t="n">
        <f aca="false">F27*90*1.3</f>
        <v>0</v>
      </c>
      <c r="R27" s="11"/>
      <c r="S27" s="8" t="n">
        <f aca="false">Q27-R27</f>
        <v>0</v>
      </c>
      <c r="T27" s="8" t="n">
        <f aca="false">SUM(D27+E27)*270*1.3</f>
        <v>0</v>
      </c>
      <c r="U27" s="11"/>
      <c r="V27" s="8" t="n">
        <f aca="false">T27-U27</f>
        <v>0</v>
      </c>
      <c r="W27" s="7" t="n">
        <f aca="false">G27*90*1.3</f>
        <v>0</v>
      </c>
      <c r="X27" s="11"/>
      <c r="Y27" s="8" t="n">
        <f aca="false">W27-X27</f>
        <v>0</v>
      </c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  <c r="H28" s="7" t="n">
        <f aca="false">SUM(D28+E28)*180*1.3</f>
        <v>0</v>
      </c>
      <c r="I28" s="11"/>
      <c r="J28" s="8" t="n">
        <f aca="false">H28-I28</f>
        <v>0</v>
      </c>
      <c r="K28" s="7" t="n">
        <f aca="false">F28*90*1.3</f>
        <v>0</v>
      </c>
      <c r="L28" s="11"/>
      <c r="M28" s="8" t="n">
        <f aca="false">K28-L28</f>
        <v>0</v>
      </c>
      <c r="N28" s="8" t="n">
        <f aca="false">SUM(D28+E28)*180*1.3</f>
        <v>0</v>
      </c>
      <c r="O28" s="11"/>
      <c r="P28" s="8" t="n">
        <f aca="false">N28-O28</f>
        <v>0</v>
      </c>
      <c r="Q28" s="8" t="n">
        <f aca="false">F28*90*1.3</f>
        <v>0</v>
      </c>
      <c r="R28" s="11"/>
      <c r="S28" s="8" t="n">
        <f aca="false">Q28-R28</f>
        <v>0</v>
      </c>
      <c r="T28" s="8" t="n">
        <f aca="false">SUM(D28+E28)*270*1.3</f>
        <v>0</v>
      </c>
      <c r="U28" s="11"/>
      <c r="V28" s="8" t="n">
        <f aca="false">T28-U28</f>
        <v>0</v>
      </c>
      <c r="W28" s="7" t="n">
        <f aca="false">G28*90*1.3</f>
        <v>0</v>
      </c>
      <c r="X28" s="11"/>
      <c r="Y28" s="8" t="n">
        <f aca="false">W28-X28</f>
        <v>0</v>
      </c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7" t="n">
        <f aca="false">SUM(D29+E29)*180*1.3</f>
        <v>0</v>
      </c>
      <c r="I29" s="11"/>
      <c r="J29" s="8" t="n">
        <f aca="false">H29-I29</f>
        <v>0</v>
      </c>
      <c r="K29" s="7" t="n">
        <f aca="false">F29*90*1.3</f>
        <v>0</v>
      </c>
      <c r="L29" s="11"/>
      <c r="M29" s="8" t="n">
        <f aca="false">K29-L29</f>
        <v>0</v>
      </c>
      <c r="N29" s="8" t="n">
        <f aca="false">SUM(D29+E29)*180*1.3</f>
        <v>0</v>
      </c>
      <c r="O29" s="11"/>
      <c r="P29" s="8" t="n">
        <f aca="false">N29-O29</f>
        <v>0</v>
      </c>
      <c r="Q29" s="8" t="n">
        <f aca="false">F29*90*1.3</f>
        <v>0</v>
      </c>
      <c r="R29" s="11"/>
      <c r="S29" s="8" t="n">
        <f aca="false">Q29-R29</f>
        <v>0</v>
      </c>
      <c r="T29" s="8" t="n">
        <f aca="false">SUM(D29+E29)*270*1.3</f>
        <v>0</v>
      </c>
      <c r="U29" s="11"/>
      <c r="V29" s="8" t="n">
        <f aca="false">T29-U29</f>
        <v>0</v>
      </c>
      <c r="W29" s="7" t="n">
        <f aca="false">G29*90*1.3</f>
        <v>0</v>
      </c>
      <c r="X29" s="11"/>
      <c r="Y29" s="8" t="n">
        <f aca="false">W29-X29</f>
        <v>0</v>
      </c>
    </row>
    <row r="30" customFormat="false" ht="12.75" hidden="false" customHeight="false" outlineLevel="0" collapsed="false">
      <c r="B30" s="10"/>
      <c r="C30" s="12"/>
      <c r="D30" s="12"/>
      <c r="E30" s="12"/>
      <c r="F30" s="12"/>
      <c r="G30" s="10"/>
      <c r="H30" s="7" t="n">
        <f aca="false">SUM(D30+E30)*180*1.3</f>
        <v>0</v>
      </c>
      <c r="I30" s="11"/>
      <c r="J30" s="8" t="n">
        <f aca="false">H30-I30</f>
        <v>0</v>
      </c>
      <c r="K30" s="7" t="n">
        <f aca="false">F30*90*1.3</f>
        <v>0</v>
      </c>
      <c r="L30" s="11"/>
      <c r="M30" s="8" t="n">
        <f aca="false">K30-L30</f>
        <v>0</v>
      </c>
      <c r="N30" s="8" t="n">
        <f aca="false">SUM(D30+E30)*180*1.3</f>
        <v>0</v>
      </c>
      <c r="O30" s="11"/>
      <c r="P30" s="8" t="n">
        <f aca="false">N30-O30</f>
        <v>0</v>
      </c>
      <c r="Q30" s="8" t="n">
        <f aca="false">F30*90*1.3</f>
        <v>0</v>
      </c>
      <c r="R30" s="11"/>
      <c r="S30" s="8" t="n">
        <f aca="false">Q30-R30</f>
        <v>0</v>
      </c>
      <c r="T30" s="8" t="n">
        <f aca="false">SUM(D30+E30)*270*1.3</f>
        <v>0</v>
      </c>
      <c r="U30" s="11"/>
      <c r="V30" s="8" t="n">
        <f aca="false">T30-U30</f>
        <v>0</v>
      </c>
      <c r="W30" s="7" t="n">
        <f aca="false">G30*90*1.3</f>
        <v>0</v>
      </c>
      <c r="X30" s="11"/>
      <c r="Y30" s="8" t="n">
        <f aca="false">W30-X30</f>
        <v>0</v>
      </c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7" t="n">
        <f aca="false">SUM(D31+E31)*180*1.3</f>
        <v>0</v>
      </c>
      <c r="I31" s="11"/>
      <c r="J31" s="8" t="n">
        <f aca="false">H31-I31</f>
        <v>0</v>
      </c>
      <c r="K31" s="7" t="n">
        <f aca="false">F31*90*1.3</f>
        <v>0</v>
      </c>
      <c r="L31" s="11"/>
      <c r="M31" s="8" t="n">
        <f aca="false">K31-L31</f>
        <v>0</v>
      </c>
      <c r="N31" s="8" t="n">
        <f aca="false">SUM(D31+E31)*180*1.3</f>
        <v>0</v>
      </c>
      <c r="O31" s="11"/>
      <c r="P31" s="8" t="n">
        <f aca="false">N31-O31</f>
        <v>0</v>
      </c>
      <c r="Q31" s="8" t="n">
        <f aca="false">F31*90*1.3</f>
        <v>0</v>
      </c>
      <c r="R31" s="11"/>
      <c r="S31" s="8" t="n">
        <f aca="false">Q31-R31</f>
        <v>0</v>
      </c>
      <c r="T31" s="8" t="n">
        <f aca="false">SUM(D31+E31)*270*1.3</f>
        <v>0</v>
      </c>
      <c r="U31" s="11"/>
      <c r="V31" s="8" t="n">
        <f aca="false">T31-U31</f>
        <v>0</v>
      </c>
      <c r="W31" s="7" t="n">
        <f aca="false">G31*90*1.3</f>
        <v>0</v>
      </c>
      <c r="X31" s="11"/>
      <c r="Y31" s="8" t="n">
        <f aca="false">W31-X31</f>
        <v>0</v>
      </c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7" t="n">
        <f aca="false">SUM(D32+E32)*180*1.3</f>
        <v>0</v>
      </c>
      <c r="I32" s="11"/>
      <c r="J32" s="8" t="n">
        <f aca="false">H32-I32</f>
        <v>0</v>
      </c>
      <c r="K32" s="7" t="n">
        <f aca="false">F32*90*1.3</f>
        <v>0</v>
      </c>
      <c r="L32" s="11"/>
      <c r="M32" s="8" t="n">
        <f aca="false">K32-L32</f>
        <v>0</v>
      </c>
      <c r="N32" s="8" t="n">
        <f aca="false">SUM(D32+E32)*180*1.3</f>
        <v>0</v>
      </c>
      <c r="O32" s="11"/>
      <c r="P32" s="8" t="n">
        <f aca="false">N32-O32</f>
        <v>0</v>
      </c>
      <c r="Q32" s="8" t="n">
        <f aca="false">F32*90*1.3</f>
        <v>0</v>
      </c>
      <c r="R32" s="11"/>
      <c r="S32" s="8" t="n">
        <f aca="false">Q32-R32</f>
        <v>0</v>
      </c>
      <c r="T32" s="8" t="n">
        <f aca="false">SUM(D32+E32)*270*1.3</f>
        <v>0</v>
      </c>
      <c r="U32" s="11"/>
      <c r="V32" s="8" t="n">
        <f aca="false">T32-U32</f>
        <v>0</v>
      </c>
      <c r="W32" s="7" t="n">
        <f aca="false">G32*90*1.3</f>
        <v>0</v>
      </c>
      <c r="X32" s="11"/>
      <c r="Y32" s="8" t="n">
        <f aca="false">W32-X32</f>
        <v>0</v>
      </c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7" t="n">
        <f aca="false">SUM(D33+E33)*180*1.3</f>
        <v>0</v>
      </c>
      <c r="I33" s="11"/>
      <c r="J33" s="8" t="n">
        <f aca="false">H33-I33</f>
        <v>0</v>
      </c>
      <c r="K33" s="7" t="n">
        <f aca="false">F33*90*1.3</f>
        <v>0</v>
      </c>
      <c r="L33" s="11"/>
      <c r="M33" s="8" t="n">
        <f aca="false">K33-L33</f>
        <v>0</v>
      </c>
      <c r="N33" s="8" t="n">
        <f aca="false">SUM(D33+E33)*180*1.3</f>
        <v>0</v>
      </c>
      <c r="O33" s="11"/>
      <c r="P33" s="8" t="n">
        <f aca="false">N33-O33</f>
        <v>0</v>
      </c>
      <c r="Q33" s="8" t="n">
        <f aca="false">F33*90*1.3</f>
        <v>0</v>
      </c>
      <c r="R33" s="11"/>
      <c r="S33" s="8" t="n">
        <f aca="false">Q33-R33</f>
        <v>0</v>
      </c>
      <c r="T33" s="8" t="n">
        <f aca="false">SUM(D33+E33)*270*1.3</f>
        <v>0</v>
      </c>
      <c r="U33" s="11"/>
      <c r="V33" s="8" t="n">
        <f aca="false">T33-U33</f>
        <v>0</v>
      </c>
      <c r="W33" s="7" t="n">
        <f aca="false">G33*90*1.3</f>
        <v>0</v>
      </c>
      <c r="X33" s="11"/>
      <c r="Y33" s="8" t="n">
        <f aca="false">W33-X33</f>
        <v>0</v>
      </c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7" t="n">
        <f aca="false">SUM(D34+E34)*180*1.3</f>
        <v>0</v>
      </c>
      <c r="I34" s="11"/>
      <c r="J34" s="8" t="n">
        <f aca="false">H34-I34</f>
        <v>0</v>
      </c>
      <c r="K34" s="7" t="n">
        <f aca="false">F34*90*1.3</f>
        <v>0</v>
      </c>
      <c r="L34" s="11"/>
      <c r="M34" s="8" t="n">
        <f aca="false">K34-L34</f>
        <v>0</v>
      </c>
      <c r="N34" s="8" t="n">
        <f aca="false">SUM(D34+E34)*180*1.3</f>
        <v>0</v>
      </c>
      <c r="O34" s="11"/>
      <c r="P34" s="8" t="n">
        <f aca="false">N34-O34</f>
        <v>0</v>
      </c>
      <c r="Q34" s="8" t="n">
        <f aca="false">F34*90*1.3</f>
        <v>0</v>
      </c>
      <c r="R34" s="11"/>
      <c r="S34" s="8" t="n">
        <f aca="false">Q34-R34</f>
        <v>0</v>
      </c>
      <c r="T34" s="8" t="n">
        <f aca="false">SUM(D34+E34)*270*1.3</f>
        <v>0</v>
      </c>
      <c r="U34" s="11"/>
      <c r="V34" s="8" t="n">
        <f aca="false">T34-U34</f>
        <v>0</v>
      </c>
      <c r="W34" s="7" t="n">
        <f aca="false">G34*90*1.3</f>
        <v>0</v>
      </c>
      <c r="X34" s="11"/>
      <c r="Y34" s="8" t="n">
        <f aca="false">W34-X34</f>
        <v>0</v>
      </c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7" t="n">
        <f aca="false">SUM(D35+E35)*180*1.3</f>
        <v>0</v>
      </c>
      <c r="I35" s="11"/>
      <c r="J35" s="8" t="n">
        <f aca="false">H35-I35</f>
        <v>0</v>
      </c>
      <c r="K35" s="7" t="n">
        <f aca="false">F35*90*1.3</f>
        <v>0</v>
      </c>
      <c r="L35" s="11"/>
      <c r="M35" s="8" t="n">
        <f aca="false">K35-L35</f>
        <v>0</v>
      </c>
      <c r="N35" s="8" t="n">
        <f aca="false">SUM(D35+E35)*180*1.3</f>
        <v>0</v>
      </c>
      <c r="O35" s="11"/>
      <c r="P35" s="8" t="n">
        <f aca="false">N35-O35</f>
        <v>0</v>
      </c>
      <c r="Q35" s="8" t="n">
        <f aca="false">F35*90*1.3</f>
        <v>0</v>
      </c>
      <c r="R35" s="11"/>
      <c r="S35" s="8" t="n">
        <f aca="false">Q35-R35</f>
        <v>0</v>
      </c>
      <c r="T35" s="8" t="n">
        <f aca="false">SUM(D35+E35)*270*1.3</f>
        <v>0</v>
      </c>
      <c r="U35" s="11"/>
      <c r="V35" s="8" t="n">
        <f aca="false">T35-U35</f>
        <v>0</v>
      </c>
      <c r="W35" s="7" t="n">
        <f aca="false">G35*90*1.3</f>
        <v>0</v>
      </c>
      <c r="X35" s="11"/>
      <c r="Y35" s="8" t="n">
        <f aca="false">W35-X35</f>
        <v>0</v>
      </c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7" t="n">
        <f aca="false">SUM(D36+E36)*180*1.3</f>
        <v>0</v>
      </c>
      <c r="I36" s="11"/>
      <c r="J36" s="8" t="n">
        <f aca="false">H36-I36</f>
        <v>0</v>
      </c>
      <c r="K36" s="7" t="n">
        <f aca="false">F36*90*1.3</f>
        <v>0</v>
      </c>
      <c r="L36" s="11"/>
      <c r="M36" s="8" t="n">
        <f aca="false">K36-L36</f>
        <v>0</v>
      </c>
      <c r="N36" s="8" t="n">
        <f aca="false">SUM(D36+E36)*180*1.3</f>
        <v>0</v>
      </c>
      <c r="O36" s="11"/>
      <c r="P36" s="8" t="n">
        <f aca="false">N36-O36</f>
        <v>0</v>
      </c>
      <c r="Q36" s="8" t="n">
        <f aca="false">F36*90*1.3</f>
        <v>0</v>
      </c>
      <c r="R36" s="11"/>
      <c r="S36" s="8" t="n">
        <f aca="false">Q36-R36</f>
        <v>0</v>
      </c>
      <c r="T36" s="8" t="n">
        <f aca="false">SUM(D36+E36)*270*1.3</f>
        <v>0</v>
      </c>
      <c r="U36" s="11"/>
      <c r="V36" s="8" t="n">
        <f aca="false">T36-U36</f>
        <v>0</v>
      </c>
      <c r="W36" s="7" t="n">
        <f aca="false">G36*90*1.3</f>
        <v>0</v>
      </c>
      <c r="X36" s="11"/>
      <c r="Y36" s="8" t="n">
        <f aca="false">W36-X36</f>
        <v>0</v>
      </c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7" t="n">
        <f aca="false">SUM(D37+E37)*180*1.3</f>
        <v>0</v>
      </c>
      <c r="I37" s="11"/>
      <c r="J37" s="8" t="n">
        <f aca="false">H37-I37</f>
        <v>0</v>
      </c>
      <c r="K37" s="7" t="n">
        <f aca="false">F37*90*1.3</f>
        <v>0</v>
      </c>
      <c r="L37" s="11"/>
      <c r="M37" s="8" t="n">
        <f aca="false">K37-L37</f>
        <v>0</v>
      </c>
      <c r="N37" s="8" t="n">
        <f aca="false">SUM(D37+E37)*180*1.3</f>
        <v>0</v>
      </c>
      <c r="O37" s="11"/>
      <c r="P37" s="8" t="n">
        <f aca="false">N37-O37</f>
        <v>0</v>
      </c>
      <c r="Q37" s="8" t="n">
        <f aca="false">F37*90*1.3</f>
        <v>0</v>
      </c>
      <c r="R37" s="11"/>
      <c r="S37" s="8" t="n">
        <f aca="false">Q37-R37</f>
        <v>0</v>
      </c>
      <c r="T37" s="8" t="n">
        <f aca="false">SUM(D37+E37)*270*1.3</f>
        <v>0</v>
      </c>
      <c r="U37" s="11"/>
      <c r="V37" s="8" t="n">
        <f aca="false">T37-U37</f>
        <v>0</v>
      </c>
      <c r="W37" s="7" t="n">
        <f aca="false">G37*90*1.3</f>
        <v>0</v>
      </c>
      <c r="X37" s="11"/>
      <c r="Y37" s="8" t="n">
        <f aca="false">W37-X37</f>
        <v>0</v>
      </c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7" t="n">
        <f aca="false">SUM(D38+E38)*180*1.3</f>
        <v>0</v>
      </c>
      <c r="I38" s="11"/>
      <c r="J38" s="8" t="n">
        <f aca="false">H38-I38</f>
        <v>0</v>
      </c>
      <c r="K38" s="7" t="n">
        <f aca="false">F38*90*1.3</f>
        <v>0</v>
      </c>
      <c r="L38" s="11"/>
      <c r="M38" s="8" t="n">
        <f aca="false">K38-L38</f>
        <v>0</v>
      </c>
      <c r="N38" s="8" t="n">
        <f aca="false">SUM(D38+E38)*180*1.3</f>
        <v>0</v>
      </c>
      <c r="O38" s="11"/>
      <c r="P38" s="8" t="n">
        <f aca="false">N38-O38</f>
        <v>0</v>
      </c>
      <c r="Q38" s="8" t="n">
        <f aca="false">F38*90*1.3</f>
        <v>0</v>
      </c>
      <c r="R38" s="11"/>
      <c r="S38" s="8" t="n">
        <f aca="false">Q38-R38</f>
        <v>0</v>
      </c>
      <c r="T38" s="8" t="n">
        <f aca="false">SUM(D38+E38)*270*1.3</f>
        <v>0</v>
      </c>
      <c r="U38" s="11"/>
      <c r="V38" s="8" t="n">
        <f aca="false">T38-U38</f>
        <v>0</v>
      </c>
      <c r="W38" s="7" t="n">
        <f aca="false">G38*90*1.3</f>
        <v>0</v>
      </c>
      <c r="X38" s="11"/>
      <c r="Y38" s="8" t="n">
        <f aca="false">W38-X38</f>
        <v>0</v>
      </c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7" t="n">
        <f aca="false">SUM(D39+E39)*180*1.3</f>
        <v>0</v>
      </c>
      <c r="I39" s="11"/>
      <c r="J39" s="8" t="n">
        <f aca="false">H39-I39</f>
        <v>0</v>
      </c>
      <c r="K39" s="7" t="n">
        <f aca="false">F39*90*1.3</f>
        <v>0</v>
      </c>
      <c r="L39" s="11"/>
      <c r="M39" s="8" t="n">
        <f aca="false">K39-L39</f>
        <v>0</v>
      </c>
      <c r="N39" s="8" t="n">
        <f aca="false">SUM(D39+E39)*180*1.3</f>
        <v>0</v>
      </c>
      <c r="O39" s="11"/>
      <c r="P39" s="8" t="n">
        <f aca="false">N39-O39</f>
        <v>0</v>
      </c>
      <c r="Q39" s="8" t="n">
        <f aca="false">F39*90*1.3</f>
        <v>0</v>
      </c>
      <c r="R39" s="11"/>
      <c r="S39" s="8" t="n">
        <f aca="false">Q39-R39</f>
        <v>0</v>
      </c>
      <c r="T39" s="8" t="n">
        <f aca="false">SUM(D39+E39)*270*1.3</f>
        <v>0</v>
      </c>
      <c r="U39" s="11"/>
      <c r="V39" s="8" t="n">
        <f aca="false">T39-U39</f>
        <v>0</v>
      </c>
      <c r="W39" s="7" t="n">
        <f aca="false">G39*90*1.3</f>
        <v>0</v>
      </c>
      <c r="X39" s="11"/>
      <c r="Y39" s="8" t="n">
        <f aca="false">W39-X39</f>
        <v>0</v>
      </c>
    </row>
    <row r="40" customFormat="false" ht="12.75" hidden="false" customHeight="false" outlineLevel="0" collapsed="false">
      <c r="B40" s="10"/>
      <c r="C40" s="13"/>
      <c r="D40" s="13"/>
      <c r="E40" s="13"/>
      <c r="F40" s="13"/>
      <c r="G40" s="10"/>
      <c r="H40" s="7" t="n">
        <f aca="false">SUM(D40+E40)*180*1.3</f>
        <v>0</v>
      </c>
      <c r="I40" s="11"/>
      <c r="J40" s="8" t="n">
        <f aca="false">H40-I40</f>
        <v>0</v>
      </c>
      <c r="K40" s="7" t="n">
        <f aca="false">F40*90*1.3</f>
        <v>0</v>
      </c>
      <c r="L40" s="11"/>
      <c r="M40" s="8" t="n">
        <f aca="false">K40-L40</f>
        <v>0</v>
      </c>
      <c r="N40" s="8" t="n">
        <f aca="false">SUM(D40+E40)*180*1.3</f>
        <v>0</v>
      </c>
      <c r="O40" s="11"/>
      <c r="P40" s="8" t="n">
        <f aca="false">N40-O40</f>
        <v>0</v>
      </c>
      <c r="Q40" s="8" t="n">
        <f aca="false">F40*90*1.3</f>
        <v>0</v>
      </c>
      <c r="R40" s="11"/>
      <c r="S40" s="8" t="n">
        <f aca="false">Q40-R40</f>
        <v>0</v>
      </c>
      <c r="T40" s="8" t="n">
        <f aca="false">SUM(D40+E40)*270*1.3</f>
        <v>0</v>
      </c>
      <c r="U40" s="11"/>
      <c r="V40" s="8" t="n">
        <f aca="false">T40-U40</f>
        <v>0</v>
      </c>
      <c r="W40" s="7" t="n">
        <f aca="false">G40*90*1.3</f>
        <v>0</v>
      </c>
      <c r="X40" s="11"/>
      <c r="Y40" s="8" t="n">
        <f aca="false">W40-X40</f>
        <v>0</v>
      </c>
    </row>
    <row r="41" customFormat="false" ht="14.25" hidden="false" customHeight="true" outlineLevel="0" collapsed="false">
      <c r="B41" s="10"/>
      <c r="C41" s="14" t="s">
        <v>16</v>
      </c>
      <c r="D41" s="10"/>
      <c r="E41" s="10"/>
      <c r="F41" s="10"/>
      <c r="G41" s="10"/>
      <c r="H41" s="7" t="n">
        <f aca="false">SUM(D41+E41)*180*1.3</f>
        <v>0</v>
      </c>
      <c r="I41" s="11" t="n">
        <f aca="false">SUM(I4:I40)</f>
        <v>0</v>
      </c>
      <c r="J41" s="11" t="n">
        <f aca="false">SUM(J4:J40)</f>
        <v>0</v>
      </c>
      <c r="K41" s="7" t="n">
        <f aca="false">F41*90*1.3</f>
        <v>0</v>
      </c>
      <c r="L41" s="11" t="n">
        <f aca="false">SUM(L4:L40)</f>
        <v>0</v>
      </c>
      <c r="M41" s="11" t="n">
        <f aca="false">SUM(M4:M40)</f>
        <v>0</v>
      </c>
      <c r="N41" s="8" t="n">
        <f aca="false">SUM(D41+E41)*180*1.3</f>
        <v>0</v>
      </c>
      <c r="O41" s="11" t="n">
        <f aca="false">SUM(O4:O40)</f>
        <v>0</v>
      </c>
      <c r="P41" s="11" t="n">
        <f aca="false">SUM(P4:P40)</f>
        <v>0</v>
      </c>
      <c r="Q41" s="8" t="n">
        <f aca="false">F41*90*1.3</f>
        <v>0</v>
      </c>
      <c r="R41" s="11" t="n">
        <f aca="false">SUM(R4:R40)</f>
        <v>0</v>
      </c>
      <c r="S41" s="11" t="n">
        <f aca="false">SUM(S4:S40)</f>
        <v>0</v>
      </c>
      <c r="T41" s="8" t="n">
        <f aca="false">SUM(D41+E41)*270*1.3</f>
        <v>0</v>
      </c>
      <c r="U41" s="11" t="n">
        <f aca="false">SUM(U4:U40)</f>
        <v>0</v>
      </c>
      <c r="V41" s="11" t="n">
        <f aca="false">SUM(V4:V40)</f>
        <v>0</v>
      </c>
      <c r="W41" s="7" t="n">
        <f aca="false">G41*90*1.3</f>
        <v>0</v>
      </c>
      <c r="X41" s="11" t="n">
        <f aca="false">SUM(X4:X40)</f>
        <v>0</v>
      </c>
      <c r="Y41" s="11" t="n">
        <f aca="false">SUM(Y4:Y40)</f>
        <v>0</v>
      </c>
    </row>
    <row r="43" customFormat="false" ht="15.75" hidden="false" customHeight="false" outlineLevel="0" collapsed="false">
      <c r="B43" s="15" t="s">
        <v>17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W43" s="15"/>
      <c r="X43" s="15"/>
      <c r="Y43" s="15"/>
    </row>
  </sheetData>
  <mergeCells count="13">
    <mergeCell ref="C1:V1"/>
    <mergeCell ref="B2:B3"/>
    <mergeCell ref="C2:C3"/>
    <mergeCell ref="D2:D3"/>
    <mergeCell ref="E2:E3"/>
    <mergeCell ref="F2:F3"/>
    <mergeCell ref="G2:G3"/>
    <mergeCell ref="H2:J2"/>
    <mergeCell ref="K2:M2"/>
    <mergeCell ref="N2:P2"/>
    <mergeCell ref="Q2:S2"/>
    <mergeCell ref="T2:V2"/>
    <mergeCell ref="W2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ateme sheikhi</dc:creator>
  <dc:description/>
  <dc:language>en-US</dc:language>
  <cp:lastModifiedBy>fateme sheikhi</cp:lastModifiedBy>
  <cp:lastPrinted>2010-03-11T05:15:39Z</cp:lastPrinted>
  <dcterms:modified xsi:type="dcterms:W3CDTF">2024-04-16T05:18:25Z</dcterms:modified>
  <cp:revision>0</cp:revision>
  <dc:subject/>
  <dc:title/>
</cp:coreProperties>
</file>