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برآورد مکم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r>
      <rPr>
        <sz val="14"/>
        <rFont val="Arial"/>
        <family val="0"/>
      </rPr>
      <t xml:space="preserve">برآورد </t>
    </r>
    <r>
      <rPr>
        <sz val="14"/>
        <color rgb="FF993300"/>
        <rFont val="Arial"/>
        <family val="0"/>
      </rPr>
      <t xml:space="preserve">سالانه</t>
    </r>
    <r>
      <rPr>
        <sz val="14"/>
        <rFont val="Arial"/>
        <family val="0"/>
      </rPr>
      <t xml:space="preserve"> مکمل های غذایی برنامه سلامت مادران شهرستان ...... سال </t>
    </r>
    <r>
      <rPr>
        <sz val="14"/>
        <rFont val="B Titr"/>
        <family val="0"/>
        <charset val="178"/>
      </rPr>
      <t xml:space="preserve">1401</t>
    </r>
  </si>
  <si>
    <t xml:space="preserve">ردیف</t>
  </si>
  <si>
    <r>
      <rPr>
        <b val="true"/>
        <sz val="10"/>
        <rFont val="Arial"/>
        <family val="0"/>
      </rPr>
      <t xml:space="preserve">نام  مرکز</t>
    </r>
    <r>
      <rPr>
        <b val="true"/>
        <sz val="10"/>
        <rFont val="B Titr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پایگاه</t>
    </r>
    <r>
      <rPr>
        <b val="true"/>
        <sz val="10"/>
        <rFont val="B Titr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خانه </t>
    </r>
  </si>
  <si>
    <r>
      <rPr>
        <b val="true"/>
        <sz val="10"/>
        <rFont val="Arial"/>
        <family val="0"/>
      </rPr>
      <t xml:space="preserve">تعداد زنان باردار ابتدای سال </t>
    </r>
    <r>
      <rPr>
        <b val="true"/>
        <sz val="10"/>
        <rFont val="B Titr"/>
        <family val="0"/>
        <charset val="178"/>
      </rPr>
      <t xml:space="preserve">1401</t>
    </r>
  </si>
  <si>
    <r>
      <rPr>
        <b val="true"/>
        <sz val="10"/>
        <rFont val="Arial"/>
        <family val="0"/>
      </rPr>
      <t xml:space="preserve">مراقبت کامل بارداری درشرایط کووید</t>
    </r>
    <r>
      <rPr>
        <b val="true"/>
        <sz val="10"/>
        <rFont val="B Titr"/>
        <family val="0"/>
        <charset val="178"/>
      </rPr>
      <t xml:space="preserve">- </t>
    </r>
    <r>
      <rPr>
        <b val="true"/>
        <sz val="10"/>
        <rFont val="Arial"/>
        <family val="0"/>
      </rPr>
      <t xml:space="preserve">وزارتی</t>
    </r>
  </si>
  <si>
    <t xml:space="preserve">قرص آهن</t>
  </si>
  <si>
    <t xml:space="preserve">قرص یدوفولیک</t>
  </si>
  <si>
    <t xml:space="preserve">کپسول مولتی ویتامین مینرال</t>
  </si>
  <si>
    <r>
      <rPr>
        <b val="true"/>
        <sz val="10"/>
        <rFont val="Arial"/>
        <family val="0"/>
      </rPr>
      <t xml:space="preserve">قرص ویتامین </t>
    </r>
    <r>
      <rPr>
        <b val="true"/>
        <sz val="10"/>
        <rFont val="B Titr"/>
        <family val="0"/>
        <charset val="178"/>
      </rPr>
      <t xml:space="preserve">D </t>
    </r>
    <r>
      <rPr>
        <b val="true"/>
        <sz val="10"/>
        <rFont val="Arial"/>
        <family val="0"/>
      </rPr>
      <t xml:space="preserve">هزار واحدی</t>
    </r>
  </si>
  <si>
    <t xml:space="preserve">میزان مورد نیاز</t>
  </si>
  <si>
    <t xml:space="preserve">موجودی</t>
  </si>
  <si>
    <t xml:space="preserve">برآورد</t>
  </si>
  <si>
    <t xml:space="preserve">جمع شهرستان</t>
  </si>
  <si>
    <r>
      <rPr>
        <b val="true"/>
        <sz val="10"/>
        <rFont val="Arial"/>
        <family val="0"/>
      </rPr>
      <t xml:space="preserve">فرمول ها بر اساس برآورد سالانه در نظر گرفته شده است</t>
    </r>
    <r>
      <rPr>
        <b val="true"/>
        <sz val="10"/>
        <rFont val="B Nazanin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بدیهی است جهت محاسبه شش ماهه تقسیم بر دو و برآورد فصلی تقسیم بر چهار لحاظ گردد</t>
    </r>
    <r>
      <rPr>
        <b val="true"/>
        <sz val="10"/>
        <rFont val="B Nazanin"/>
        <family val="0"/>
        <charset val="178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color rgb="FF993300"/>
      <name val="Arial"/>
      <family val="0"/>
    </font>
    <font>
      <sz val="14"/>
      <name val="B Titr"/>
      <family val="0"/>
      <charset val="178"/>
    </font>
    <font>
      <b val="true"/>
      <sz val="10"/>
      <name val="Arial"/>
      <family val="0"/>
    </font>
    <font>
      <b val="true"/>
      <sz val="10"/>
      <name val="B Titr"/>
      <family val="0"/>
      <charset val="178"/>
    </font>
    <font>
      <sz val="10"/>
      <name val="Arial"/>
      <family val="2"/>
    </font>
    <font>
      <sz val="9"/>
      <name val="Arial"/>
      <family val="0"/>
    </font>
    <font>
      <b val="true"/>
      <sz val="10"/>
      <name val="B Nazani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56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16" min="5" style="0" width="9.7"/>
  </cols>
  <sheetData>
    <row r="1" customFormat="false" ht="32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5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3" t="s">
        <v>6</v>
      </c>
      <c r="I2" s="3"/>
      <c r="J2" s="3"/>
      <c r="K2" s="3" t="s">
        <v>7</v>
      </c>
      <c r="L2" s="3"/>
      <c r="M2" s="3"/>
      <c r="N2" s="3" t="s">
        <v>8</v>
      </c>
      <c r="O2" s="3"/>
      <c r="P2" s="3"/>
      <c r="Q2" s="4"/>
      <c r="R2" s="4"/>
    </row>
    <row r="3" customFormat="false" ht="41.25" hidden="false" customHeight="true" outlineLevel="0" collapsed="false">
      <c r="A3" s="2"/>
      <c r="B3" s="2"/>
      <c r="C3" s="2"/>
      <c r="D3" s="2"/>
      <c r="E3" s="2" t="s">
        <v>9</v>
      </c>
      <c r="F3" s="2" t="s">
        <v>10</v>
      </c>
      <c r="G3" s="2" t="s">
        <v>11</v>
      </c>
      <c r="H3" s="2" t="s">
        <v>9</v>
      </c>
      <c r="I3" s="2" t="s">
        <v>10</v>
      </c>
      <c r="J3" s="2" t="s">
        <v>11</v>
      </c>
      <c r="K3" s="2" t="s">
        <v>9</v>
      </c>
      <c r="L3" s="2" t="s">
        <v>10</v>
      </c>
      <c r="M3" s="2" t="s">
        <v>11</v>
      </c>
      <c r="N3" s="2" t="s">
        <v>9</v>
      </c>
      <c r="O3" s="2" t="s">
        <v>10</v>
      </c>
      <c r="P3" s="2" t="s">
        <v>11</v>
      </c>
      <c r="Q3" s="4"/>
      <c r="R3" s="4"/>
    </row>
    <row r="4" customFormat="false" ht="22.5" hidden="false" customHeight="true" outlineLevel="0" collapsed="false">
      <c r="A4" s="5"/>
      <c r="B4" s="5"/>
      <c r="C4" s="5"/>
      <c r="D4" s="5"/>
      <c r="E4" s="6" t="n">
        <f aca="false">(C4*9*30)*D4%*1.1</f>
        <v>0</v>
      </c>
      <c r="F4" s="7"/>
      <c r="G4" s="7" t="n">
        <f aca="false">E4-F4</f>
        <v>0</v>
      </c>
      <c r="H4" s="7" t="n">
        <f aca="false">(C4*2*30)*D4%*1.1</f>
        <v>0</v>
      </c>
      <c r="I4" s="7"/>
      <c r="J4" s="7" t="n">
        <f aca="false">H4-I4</f>
        <v>0</v>
      </c>
      <c r="K4" s="7" t="n">
        <f aca="false">(C4*9*30)*D4%*1.1</f>
        <v>0</v>
      </c>
      <c r="L4" s="7"/>
      <c r="M4" s="7" t="n">
        <f aca="false">K4-L4</f>
        <v>0</v>
      </c>
      <c r="N4" s="7" t="n">
        <f aca="false">(C4*7*30)*D4%*1.1</f>
        <v>0</v>
      </c>
      <c r="O4" s="7"/>
      <c r="P4" s="7" t="n">
        <f aca="false">N4-O4</f>
        <v>0</v>
      </c>
    </row>
    <row r="5" customFormat="false" ht="12.75" hidden="false" customHeight="false" outlineLevel="0" collapsed="false">
      <c r="A5" s="8"/>
      <c r="B5" s="9"/>
      <c r="C5" s="9"/>
      <c r="D5" s="5"/>
      <c r="E5" s="6" t="n">
        <f aca="false">(C5*9*30)*D5%*1.1</f>
        <v>0</v>
      </c>
      <c r="F5" s="10"/>
      <c r="G5" s="7" t="n">
        <f aca="false">E5-F5</f>
        <v>0</v>
      </c>
      <c r="H5" s="7" t="n">
        <f aca="false">(C5*2*30)*D5%*1.1</f>
        <v>0</v>
      </c>
      <c r="I5" s="10"/>
      <c r="J5" s="7" t="n">
        <f aca="false">H5-I5</f>
        <v>0</v>
      </c>
      <c r="K5" s="7" t="n">
        <f aca="false">(C5*9*30)*D5%*1.1</f>
        <v>0</v>
      </c>
      <c r="L5" s="10"/>
      <c r="M5" s="7" t="n">
        <f aca="false">K5-L5</f>
        <v>0</v>
      </c>
      <c r="N5" s="7" t="n">
        <f aca="false">(C5*7*30)*D5%*1.1</f>
        <v>0</v>
      </c>
      <c r="O5" s="10"/>
      <c r="P5" s="7" t="n">
        <f aca="false">N5-O5</f>
        <v>0</v>
      </c>
    </row>
    <row r="6" customFormat="false" ht="12.75" hidden="false" customHeight="false" outlineLevel="0" collapsed="false">
      <c r="A6" s="9"/>
      <c r="B6" s="9"/>
      <c r="C6" s="9"/>
      <c r="D6" s="9"/>
      <c r="E6" s="6" t="n">
        <f aca="false">(C6*9*30)*D6%*1.1</f>
        <v>0</v>
      </c>
      <c r="F6" s="10"/>
      <c r="G6" s="7" t="n">
        <f aca="false">E6-F6</f>
        <v>0</v>
      </c>
      <c r="H6" s="7" t="n">
        <f aca="false">(C6*2*30)*D6%*1.1</f>
        <v>0</v>
      </c>
      <c r="I6" s="10"/>
      <c r="J6" s="7" t="n">
        <f aca="false">H6-I6</f>
        <v>0</v>
      </c>
      <c r="K6" s="7" t="n">
        <f aca="false">(C6*9*30)*D6%*1.1</f>
        <v>0</v>
      </c>
      <c r="L6" s="10"/>
      <c r="M6" s="7" t="n">
        <f aca="false">K6-L6</f>
        <v>0</v>
      </c>
      <c r="N6" s="7" t="n">
        <f aca="false">(C6*7*30)*D6%*1.1</f>
        <v>0</v>
      </c>
      <c r="O6" s="10"/>
      <c r="P6" s="7" t="n">
        <f aca="false">N6-O6</f>
        <v>0</v>
      </c>
    </row>
    <row r="7" customFormat="false" ht="12.75" hidden="false" customHeight="false" outlineLevel="0" collapsed="false">
      <c r="A7" s="9"/>
      <c r="B7" s="9"/>
      <c r="C7" s="9"/>
      <c r="D7" s="9"/>
      <c r="E7" s="6" t="n">
        <f aca="false">(C7*9*30)*D7%*1.1</f>
        <v>0</v>
      </c>
      <c r="F7" s="10"/>
      <c r="G7" s="7" t="n">
        <f aca="false">E7-F7</f>
        <v>0</v>
      </c>
      <c r="H7" s="7" t="n">
        <f aca="false">(C7*2*30)*D7%*1.1</f>
        <v>0</v>
      </c>
      <c r="I7" s="10"/>
      <c r="J7" s="7" t="n">
        <f aca="false">H7-I7</f>
        <v>0</v>
      </c>
      <c r="K7" s="7" t="n">
        <f aca="false">(C7*9*30)*D7%*1.1</f>
        <v>0</v>
      </c>
      <c r="L7" s="10"/>
      <c r="M7" s="7" t="n">
        <f aca="false">K7-L7</f>
        <v>0</v>
      </c>
      <c r="N7" s="7" t="n">
        <f aca="false">(C7*7*30)*D7%*1.1</f>
        <v>0</v>
      </c>
      <c r="O7" s="10"/>
      <c r="P7" s="7" t="n">
        <f aca="false">N7-O7</f>
        <v>0</v>
      </c>
    </row>
    <row r="8" customFormat="false" ht="12.75" hidden="false" customHeight="false" outlineLevel="0" collapsed="false">
      <c r="A8" s="9"/>
      <c r="B8" s="9"/>
      <c r="C8" s="9"/>
      <c r="D8" s="9"/>
      <c r="E8" s="6" t="n">
        <f aca="false">(C8*9*30)*D8%*1.1</f>
        <v>0</v>
      </c>
      <c r="F8" s="10"/>
      <c r="G8" s="7" t="n">
        <f aca="false">E8-F8</f>
        <v>0</v>
      </c>
      <c r="H8" s="7" t="n">
        <f aca="false">(C8*2*30)*D8%*1.1</f>
        <v>0</v>
      </c>
      <c r="I8" s="10"/>
      <c r="J8" s="7" t="n">
        <f aca="false">H8-I8</f>
        <v>0</v>
      </c>
      <c r="K8" s="7" t="n">
        <f aca="false">(C8*9*30)*D8%*1.1</f>
        <v>0</v>
      </c>
      <c r="L8" s="10"/>
      <c r="M8" s="7" t="n">
        <f aca="false">K8-L8</f>
        <v>0</v>
      </c>
      <c r="N8" s="7" t="n">
        <f aca="false">(C8*7*30)*D8%*1.1</f>
        <v>0</v>
      </c>
      <c r="O8" s="10"/>
      <c r="P8" s="7" t="n">
        <f aca="false">N8-O8</f>
        <v>0</v>
      </c>
    </row>
    <row r="9" customFormat="false" ht="12.75" hidden="false" customHeight="false" outlineLevel="0" collapsed="false">
      <c r="A9" s="9"/>
      <c r="B9" s="9"/>
      <c r="C9" s="9"/>
      <c r="D9" s="9"/>
      <c r="E9" s="6" t="n">
        <f aca="false">(C9*9*30)*D9%*1.1</f>
        <v>0</v>
      </c>
      <c r="F9" s="10"/>
      <c r="G9" s="7" t="n">
        <f aca="false">E9-F9</f>
        <v>0</v>
      </c>
      <c r="H9" s="7" t="n">
        <f aca="false">(C9*2*30)*D9%*1.1</f>
        <v>0</v>
      </c>
      <c r="I9" s="10"/>
      <c r="J9" s="7" t="n">
        <f aca="false">H9-I9</f>
        <v>0</v>
      </c>
      <c r="K9" s="7" t="n">
        <f aca="false">(C9*9*30)*D9%*1.1</f>
        <v>0</v>
      </c>
      <c r="L9" s="10"/>
      <c r="M9" s="7" t="n">
        <f aca="false">K9-L9</f>
        <v>0</v>
      </c>
      <c r="N9" s="7" t="n">
        <f aca="false">(C9*7*30)*D9%*1.1</f>
        <v>0</v>
      </c>
      <c r="O9" s="10"/>
      <c r="P9" s="7" t="n">
        <f aca="false">N9-O9</f>
        <v>0</v>
      </c>
    </row>
    <row r="10" customFormat="false" ht="12.75" hidden="false" customHeight="false" outlineLevel="0" collapsed="false">
      <c r="A10" s="9"/>
      <c r="B10" s="9"/>
      <c r="C10" s="9"/>
      <c r="D10" s="9"/>
      <c r="E10" s="6" t="n">
        <f aca="false">(C10*9*30)*D10%*1.1</f>
        <v>0</v>
      </c>
      <c r="F10" s="10"/>
      <c r="G10" s="7" t="n">
        <f aca="false">E10-F10</f>
        <v>0</v>
      </c>
      <c r="H10" s="7" t="n">
        <f aca="false">(C10*2*30)*D10%*1.1</f>
        <v>0</v>
      </c>
      <c r="I10" s="10"/>
      <c r="J10" s="7" t="n">
        <f aca="false">H10-I10</f>
        <v>0</v>
      </c>
      <c r="K10" s="7" t="n">
        <f aca="false">(C10*9*30)*D10%*1.1</f>
        <v>0</v>
      </c>
      <c r="L10" s="10"/>
      <c r="M10" s="7" t="n">
        <f aca="false">K10-L10</f>
        <v>0</v>
      </c>
      <c r="N10" s="7" t="n">
        <f aca="false">(C10*7*30)*D10%*1.1</f>
        <v>0</v>
      </c>
      <c r="O10" s="10"/>
      <c r="P10" s="7" t="n">
        <f aca="false">N10-O10</f>
        <v>0</v>
      </c>
    </row>
    <row r="11" customFormat="false" ht="12.75" hidden="false" customHeight="false" outlineLevel="0" collapsed="false">
      <c r="A11" s="9"/>
      <c r="B11" s="9"/>
      <c r="C11" s="9"/>
      <c r="D11" s="9"/>
      <c r="E11" s="6" t="n">
        <f aca="false">(C11*9*30)*D11%*1.1</f>
        <v>0</v>
      </c>
      <c r="F11" s="10"/>
      <c r="G11" s="7" t="n">
        <f aca="false">E11-F11</f>
        <v>0</v>
      </c>
      <c r="H11" s="7" t="n">
        <f aca="false">(C11*2*30)*D11%*1.1</f>
        <v>0</v>
      </c>
      <c r="I11" s="10"/>
      <c r="J11" s="7" t="n">
        <f aca="false">H11-I11</f>
        <v>0</v>
      </c>
      <c r="K11" s="7" t="n">
        <f aca="false">(C11*9*30)*D11%*1.1</f>
        <v>0</v>
      </c>
      <c r="L11" s="10"/>
      <c r="M11" s="7" t="n">
        <f aca="false">K11-L11</f>
        <v>0</v>
      </c>
      <c r="N11" s="7" t="n">
        <f aca="false">(C11*7*30)*D11%*1.1</f>
        <v>0</v>
      </c>
      <c r="O11" s="10"/>
      <c r="P11" s="7" t="n">
        <f aca="false">N11-O11</f>
        <v>0</v>
      </c>
    </row>
    <row r="12" customFormat="false" ht="12.75" hidden="false" customHeight="false" outlineLevel="0" collapsed="false">
      <c r="A12" s="9"/>
      <c r="B12" s="9"/>
      <c r="C12" s="9"/>
      <c r="D12" s="9"/>
      <c r="E12" s="6" t="n">
        <f aca="false">(C12*9*30)*D12%*1.1</f>
        <v>0</v>
      </c>
      <c r="F12" s="10"/>
      <c r="G12" s="7" t="n">
        <f aca="false">E12-F12</f>
        <v>0</v>
      </c>
      <c r="H12" s="7" t="n">
        <f aca="false">(C12*2*30)*D12%*1.1</f>
        <v>0</v>
      </c>
      <c r="I12" s="10"/>
      <c r="J12" s="7" t="n">
        <f aca="false">H12-I12</f>
        <v>0</v>
      </c>
      <c r="K12" s="7" t="n">
        <f aca="false">(C12*9*30)*D12%*1.1</f>
        <v>0</v>
      </c>
      <c r="L12" s="10"/>
      <c r="M12" s="7" t="n">
        <f aca="false">K12-L12</f>
        <v>0</v>
      </c>
      <c r="N12" s="7" t="n">
        <f aca="false">(C12*7*30)*D12%*1.1</f>
        <v>0</v>
      </c>
      <c r="O12" s="10"/>
      <c r="P12" s="7" t="n">
        <f aca="false">N12-O12</f>
        <v>0</v>
      </c>
    </row>
    <row r="13" customFormat="false" ht="12.75" hidden="false" customHeight="false" outlineLevel="0" collapsed="false">
      <c r="A13" s="9"/>
      <c r="B13" s="9"/>
      <c r="C13" s="9"/>
      <c r="D13" s="9"/>
      <c r="E13" s="6" t="n">
        <f aca="false">(C13*9*30)*D13%*1.1</f>
        <v>0</v>
      </c>
      <c r="F13" s="10"/>
      <c r="G13" s="7" t="n">
        <f aca="false">E13-F13</f>
        <v>0</v>
      </c>
      <c r="H13" s="7" t="n">
        <f aca="false">(C13*2*30)*D13%*1.1</f>
        <v>0</v>
      </c>
      <c r="I13" s="10"/>
      <c r="J13" s="7" t="n">
        <f aca="false">H13-I13</f>
        <v>0</v>
      </c>
      <c r="K13" s="7" t="n">
        <f aca="false">(C13*9*30)*D13%*1.1</f>
        <v>0</v>
      </c>
      <c r="L13" s="10"/>
      <c r="M13" s="7" t="n">
        <f aca="false">K13-L13</f>
        <v>0</v>
      </c>
      <c r="N13" s="7" t="n">
        <f aca="false">(C13*7*30)*D13%*1.1</f>
        <v>0</v>
      </c>
      <c r="O13" s="10"/>
      <c r="P13" s="7" t="n">
        <f aca="false">N13-O13</f>
        <v>0</v>
      </c>
    </row>
    <row r="14" customFormat="false" ht="12.75" hidden="false" customHeight="false" outlineLevel="0" collapsed="false">
      <c r="A14" s="9"/>
      <c r="B14" s="9"/>
      <c r="C14" s="9"/>
      <c r="D14" s="9"/>
      <c r="E14" s="6" t="n">
        <f aca="false">(C14*9*30)*D14%*1.1</f>
        <v>0</v>
      </c>
      <c r="F14" s="10"/>
      <c r="G14" s="7" t="n">
        <f aca="false">E14-F14</f>
        <v>0</v>
      </c>
      <c r="H14" s="7" t="n">
        <f aca="false">(C14*2*30)*D14%*1.1</f>
        <v>0</v>
      </c>
      <c r="I14" s="10"/>
      <c r="J14" s="7" t="n">
        <f aca="false">H14-I14</f>
        <v>0</v>
      </c>
      <c r="K14" s="7" t="n">
        <f aca="false">(C14*9*30)*D14%*1.1</f>
        <v>0</v>
      </c>
      <c r="L14" s="10"/>
      <c r="M14" s="7" t="n">
        <f aca="false">K14-L14</f>
        <v>0</v>
      </c>
      <c r="N14" s="7" t="n">
        <f aca="false">(C14*7*30)*D14%*1.1</f>
        <v>0</v>
      </c>
      <c r="O14" s="10"/>
      <c r="P14" s="7" t="n">
        <f aca="false">N14-O14</f>
        <v>0</v>
      </c>
    </row>
    <row r="15" customFormat="false" ht="12.75" hidden="false" customHeight="false" outlineLevel="0" collapsed="false">
      <c r="A15" s="9"/>
      <c r="B15" s="9"/>
      <c r="C15" s="9"/>
      <c r="D15" s="9"/>
      <c r="E15" s="6" t="n">
        <f aca="false">(C15*9*30)*D15%*1.1</f>
        <v>0</v>
      </c>
      <c r="F15" s="10"/>
      <c r="G15" s="7" t="n">
        <f aca="false">E15-F15</f>
        <v>0</v>
      </c>
      <c r="H15" s="7" t="n">
        <f aca="false">(C15*2*30)*D15%*1.1</f>
        <v>0</v>
      </c>
      <c r="I15" s="10"/>
      <c r="J15" s="7" t="n">
        <f aca="false">H15-I15</f>
        <v>0</v>
      </c>
      <c r="K15" s="7" t="n">
        <f aca="false">(C15*9*30)*D15%*1.1</f>
        <v>0</v>
      </c>
      <c r="L15" s="10"/>
      <c r="M15" s="7" t="n">
        <f aca="false">K15-L15</f>
        <v>0</v>
      </c>
      <c r="N15" s="7" t="n">
        <f aca="false">(C15*7*30)*D15%*1.1</f>
        <v>0</v>
      </c>
      <c r="O15" s="10"/>
      <c r="P15" s="7" t="n">
        <f aca="false">N15-O15</f>
        <v>0</v>
      </c>
    </row>
    <row r="16" customFormat="false" ht="12.75" hidden="false" customHeight="false" outlineLevel="0" collapsed="false">
      <c r="A16" s="9"/>
      <c r="B16" s="9"/>
      <c r="C16" s="9"/>
      <c r="D16" s="9"/>
      <c r="E16" s="6" t="n">
        <f aca="false">(C16*9*30)*D16%*1.1</f>
        <v>0</v>
      </c>
      <c r="F16" s="10"/>
      <c r="G16" s="7" t="n">
        <f aca="false">E16-F16</f>
        <v>0</v>
      </c>
      <c r="H16" s="7" t="n">
        <f aca="false">(C16*2*30)*D16%*1.1</f>
        <v>0</v>
      </c>
      <c r="I16" s="10"/>
      <c r="J16" s="7" t="n">
        <f aca="false">H16-I16</f>
        <v>0</v>
      </c>
      <c r="K16" s="7" t="n">
        <f aca="false">(C16*9*30)*D16%*1.1</f>
        <v>0</v>
      </c>
      <c r="L16" s="10"/>
      <c r="M16" s="7" t="n">
        <f aca="false">K16-L16</f>
        <v>0</v>
      </c>
      <c r="N16" s="7" t="n">
        <f aca="false">(C16*7*30)*D16%*1.1</f>
        <v>0</v>
      </c>
      <c r="O16" s="10"/>
      <c r="P16" s="7" t="n">
        <f aca="false">N16-O16</f>
        <v>0</v>
      </c>
    </row>
    <row r="17" customFormat="false" ht="12.75" hidden="false" customHeight="false" outlineLevel="0" collapsed="false">
      <c r="A17" s="9"/>
      <c r="B17" s="9"/>
      <c r="C17" s="9"/>
      <c r="D17" s="9"/>
      <c r="E17" s="6" t="n">
        <f aca="false">(C17*9*30)*D17%*1.1</f>
        <v>0</v>
      </c>
      <c r="F17" s="10"/>
      <c r="G17" s="7" t="n">
        <f aca="false">E17-F17</f>
        <v>0</v>
      </c>
      <c r="H17" s="7" t="n">
        <f aca="false">(C17*2*30)*D17%*1.1</f>
        <v>0</v>
      </c>
      <c r="I17" s="10"/>
      <c r="J17" s="7" t="n">
        <f aca="false">H17-I17</f>
        <v>0</v>
      </c>
      <c r="K17" s="7" t="n">
        <f aca="false">(C17*9*30)*D17%*1.1</f>
        <v>0</v>
      </c>
      <c r="L17" s="10"/>
      <c r="M17" s="7" t="n">
        <f aca="false">K17-L17</f>
        <v>0</v>
      </c>
      <c r="N17" s="7" t="n">
        <f aca="false">(C17*7*30)*D17%*1.1</f>
        <v>0</v>
      </c>
      <c r="O17" s="10"/>
      <c r="P17" s="7" t="n">
        <f aca="false">N17-O17</f>
        <v>0</v>
      </c>
    </row>
    <row r="18" customFormat="false" ht="12.75" hidden="false" customHeight="false" outlineLevel="0" collapsed="false">
      <c r="A18" s="9"/>
      <c r="B18" s="9"/>
      <c r="C18" s="9"/>
      <c r="D18" s="9"/>
      <c r="E18" s="6" t="n">
        <f aca="false">(C18*9*30)*D18%*1.1</f>
        <v>0</v>
      </c>
      <c r="F18" s="10"/>
      <c r="G18" s="7" t="n">
        <f aca="false">E18-F18</f>
        <v>0</v>
      </c>
      <c r="H18" s="7" t="n">
        <f aca="false">(C18*2*30)*D18%*1.1</f>
        <v>0</v>
      </c>
      <c r="I18" s="10"/>
      <c r="J18" s="7" t="n">
        <f aca="false">H18-I18</f>
        <v>0</v>
      </c>
      <c r="K18" s="7" t="n">
        <f aca="false">(C18*9*30)*D18%*1.1</f>
        <v>0</v>
      </c>
      <c r="L18" s="10"/>
      <c r="M18" s="7" t="n">
        <f aca="false">K18-L18</f>
        <v>0</v>
      </c>
      <c r="N18" s="7" t="n">
        <f aca="false">(C18*7*30)*D18%*1.1</f>
        <v>0</v>
      </c>
      <c r="O18" s="10"/>
      <c r="P18" s="7" t="n">
        <f aca="false">N18-O18</f>
        <v>0</v>
      </c>
    </row>
    <row r="19" customFormat="false" ht="12.75" hidden="false" customHeight="false" outlineLevel="0" collapsed="false">
      <c r="A19" s="9"/>
      <c r="B19" s="9"/>
      <c r="C19" s="9"/>
      <c r="D19" s="9"/>
      <c r="E19" s="6" t="n">
        <f aca="false">(C19*9*30)*D19%*1.1</f>
        <v>0</v>
      </c>
      <c r="F19" s="10"/>
      <c r="G19" s="7" t="n">
        <f aca="false">E19-F19</f>
        <v>0</v>
      </c>
      <c r="H19" s="7" t="n">
        <f aca="false">(C19*2*30)*D19%*1.1</f>
        <v>0</v>
      </c>
      <c r="I19" s="10"/>
      <c r="J19" s="7" t="n">
        <f aca="false">H19-I19</f>
        <v>0</v>
      </c>
      <c r="K19" s="7" t="n">
        <f aca="false">(C19*9*30)*D19%*1.1</f>
        <v>0</v>
      </c>
      <c r="L19" s="10"/>
      <c r="M19" s="7" t="n">
        <f aca="false">K19-L19</f>
        <v>0</v>
      </c>
      <c r="N19" s="7" t="n">
        <f aca="false">(C19*7*30)*D19%*1.1</f>
        <v>0</v>
      </c>
      <c r="O19" s="10"/>
      <c r="P19" s="7" t="n">
        <f aca="false">N19-O19</f>
        <v>0</v>
      </c>
    </row>
    <row r="20" customFormat="false" ht="12.75" hidden="false" customHeight="false" outlineLevel="0" collapsed="false">
      <c r="A20" s="9"/>
      <c r="B20" s="9"/>
      <c r="C20" s="9"/>
      <c r="D20" s="9"/>
      <c r="E20" s="6" t="n">
        <f aca="false">(C20*9*30)*D20%*1.1</f>
        <v>0</v>
      </c>
      <c r="F20" s="10"/>
      <c r="G20" s="7" t="n">
        <f aca="false">E20-F20</f>
        <v>0</v>
      </c>
      <c r="H20" s="7" t="n">
        <f aca="false">(C20*2*30)*D20%*1.1</f>
        <v>0</v>
      </c>
      <c r="I20" s="10"/>
      <c r="J20" s="7" t="n">
        <f aca="false">H20-I20</f>
        <v>0</v>
      </c>
      <c r="K20" s="7" t="n">
        <f aca="false">(C20*9*30)*D20%*1.1</f>
        <v>0</v>
      </c>
      <c r="L20" s="10"/>
      <c r="M20" s="7" t="n">
        <f aca="false">K20-L20</f>
        <v>0</v>
      </c>
      <c r="N20" s="7" t="n">
        <f aca="false">(C20*7*30)*D20%*1.1</f>
        <v>0</v>
      </c>
      <c r="O20" s="10"/>
      <c r="P20" s="7" t="n">
        <f aca="false">N20-O20</f>
        <v>0</v>
      </c>
    </row>
    <row r="21" customFormat="false" ht="18.75" hidden="false" customHeight="false" outlineLevel="0" collapsed="false">
      <c r="A21" s="9"/>
      <c r="B21" s="11" t="s">
        <v>12</v>
      </c>
      <c r="C21" s="9"/>
      <c r="D21" s="9"/>
      <c r="E21" s="6" t="n">
        <f aca="false">(C21*9*30)*D21%*1.1</f>
        <v>0</v>
      </c>
      <c r="F21" s="9"/>
      <c r="G21" s="7" t="n">
        <f aca="false">E21-F21</f>
        <v>0</v>
      </c>
      <c r="H21" s="7" t="n">
        <f aca="false">(C21*2*30)*D21%*1.1</f>
        <v>0</v>
      </c>
      <c r="I21" s="9"/>
      <c r="J21" s="7" t="n">
        <f aca="false">H21-I21</f>
        <v>0</v>
      </c>
      <c r="K21" s="7" t="n">
        <f aca="false">(C21*9*30)*D21%*1.1</f>
        <v>0</v>
      </c>
      <c r="L21" s="9"/>
      <c r="M21" s="7" t="n">
        <f aca="false">K21-L21</f>
        <v>0</v>
      </c>
      <c r="N21" s="7" t="n">
        <f aca="false">(C21*7*30)*D21%*1.1</f>
        <v>0</v>
      </c>
      <c r="O21" s="9"/>
      <c r="P21" s="7" t="n">
        <f aca="false">N21-O21</f>
        <v>0</v>
      </c>
    </row>
    <row r="24" customFormat="false" ht="15.75" hidden="false" customHeight="false" outlineLevel="0" collapsed="false">
      <c r="A24" s="12" t="s">
        <v>13</v>
      </c>
      <c r="B24" s="12"/>
      <c r="C24" s="12"/>
      <c r="D24" s="12"/>
      <c r="E24" s="12"/>
      <c r="F24" s="12"/>
      <c r="G24" s="12"/>
      <c r="H24" s="12"/>
      <c r="I24" s="12"/>
    </row>
  </sheetData>
  <mergeCells count="9">
    <mergeCell ref="B1:P1"/>
    <mergeCell ref="A2:A3"/>
    <mergeCell ref="B2:B3"/>
    <mergeCell ref="C2:C3"/>
    <mergeCell ref="D2:D3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R.I</cp:lastModifiedBy>
  <cp:lastPrinted>2010-03-11T05:15:39Z</cp:lastPrinted>
  <dcterms:modified xsi:type="dcterms:W3CDTF">2022-10-26T04:28:12Z</dcterms:modified>
  <cp:revision>0</cp:revision>
  <dc:subject/>
  <dc:title/>
</cp:coreProperties>
</file>