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1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83205232"/>
        <c:axId val="39321796"/>
      </c:barChart>
      <c:catAx>
        <c:axId val="832052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321796"/>
        <c:crossesAt val="0"/>
        <c:auto val="1"/>
        <c:lblAlgn val="ctr"/>
        <c:lblOffset val="100"/>
        <c:noMultiLvlLbl val="0"/>
      </c:catAx>
      <c:valAx>
        <c:axId val="3932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205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true" showOutlineSymbols="true" defaultGridColor="true" view="normal" topLeftCell="P43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B1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5-04-22T05:14:00Z</dcterms:modified>
  <cp:revision>0</cp:revision>
  <dc:subject/>
  <dc:title/>
</cp:coreProperties>
</file>